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PG" sheetId="1" state="visible" r:id="rId2"/>
    <sheet name="SOMMAIRE COMMERCE EXTERIEUR" sheetId="2" state="visible" r:id="rId3"/>
    <sheet name="1 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-9" sheetId="10" state="visible" r:id="rId11"/>
    <sheet name="10-11" sheetId="11" state="visible" r:id="rId12"/>
    <sheet name="12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6" name="_xlnm.Print_Area" vbProcedure="false">'5'!$A:$H</definedName>
    <definedName function="false" hidden="false" localSheetId="7" name="_xlnm.Print_Area" vbProcedure="false">'6'!$A:$H</definedName>
    <definedName function="false" hidden="false" localSheetId="8" name="_xlnm.Print_Area" vbProcedure="false">'7'!$A:$H</definedName>
    <definedName function="false" hidden="false" localSheetId="9" name="_xlnm.Print_Area" vbProcedure="false">'8-9'!$A:$G</definedName>
    <definedName function="false" hidden="false" name="aq" vbProcedure="false">'[2]'!$A$1</definedName>
    <definedName function="false" hidden="false" name="COMM1" vbProcedure="false">#REF!</definedName>
    <definedName function="false" hidden="false" name="COMM10" vbProcedure="false">#REF!</definedName>
    <definedName function="false" hidden="false" name="COMM10S1" vbProcedure="false">#REF!</definedName>
    <definedName function="false" hidden="false" name="COMM10S2" vbProcedure="false">#REF!</definedName>
    <definedName function="false" hidden="false" name="COMM10S3" vbProcedure="false">#REF!</definedName>
    <definedName function="false" hidden="false" name="COMM11" vbProcedure="false">#REF!</definedName>
    <definedName function="false" hidden="false" name="COMM12" vbProcedure="false">#REF!</definedName>
    <definedName function="false" hidden="false" name="COMM12S1" vbProcedure="false">#REF!</definedName>
    <definedName function="false" hidden="false" name="COMM13" vbProcedure="false">#REF!</definedName>
    <definedName function="false" hidden="false" name="COMM14" vbProcedure="false">#REF!</definedName>
    <definedName function="false" hidden="false" name="COMM2" vbProcedure="false">#REF!</definedName>
    <definedName function="false" hidden="false" name="COMM3" vbProcedure="false">#REF!</definedName>
    <definedName function="false" hidden="false" name="COMM3SUITE" vbProcedure="false">#REF!</definedName>
    <definedName function="false" hidden="false" name="COMM4" vbProcedure="false">#REF!</definedName>
    <definedName function="false" hidden="false" name="COMM5" vbProcedure="false">#REF!</definedName>
    <definedName function="false" hidden="false" name="COMM5SUITE" vbProcedure="false">#REF!</definedName>
    <definedName function="false" hidden="false" name="COMM6" vbProcedure="false">#REF!</definedName>
    <definedName function="false" hidden="false" name="COMM7" vbProcedure="false">#REF!</definedName>
    <definedName function="false" hidden="false" name="COMM8" vbProcedure="false">#REF!</definedName>
    <definedName function="false" hidden="false" name="COMM9" vbProcedure="false">#REF!</definedName>
    <definedName function="false" hidden="false" name="Excel_BuiltIn_Print_Area" vbProcedure="false">'[2]'!$A$1</definedName>
    <definedName function="false" hidden="false" name="p" vbProcedure="false">'[2]'!$A$1</definedName>
    <definedName function="false" hidden="false" name="Print_Area_MI" vbProcedure="false">'[2]'!$B$2</definedName>
    <definedName function="false" hidden="false" name="rac" vbProcedure="false">'[2]'!$A$1</definedName>
    <definedName function="false" hidden="false" name="Zone_impres_MI" vbProcedure="false">'[2]'!$A$1</definedName>
    <definedName function="false" hidden="false" name="_Key1" vbProcedure="false">'[2]'!$A$1</definedName>
    <definedName function="false" hidden="false" name="_Order1" vbProcedure="false">255</definedName>
    <definedName function="false" hidden="false" name="_Regression_Int" vbProcedure="false">1</definedName>
    <definedName function="false" hidden="false" name="_Sort" vbProcedure="false">'[2]'!$B$2</definedName>
    <definedName function="false" hidden="false" localSheetId="2" name="aq" vbProcedure="false">'[2]'!$A$1</definedName>
    <definedName function="false" hidden="false" localSheetId="2" name="COMM1" vbProcedure="false">#REF!</definedName>
    <definedName function="false" hidden="false" localSheetId="2" name="COMM14" vbProcedure="false">#REF!</definedName>
    <definedName function="false" hidden="false" localSheetId="2" name="COMM2" vbProcedure="false">#REF!</definedName>
    <definedName function="false" hidden="false" localSheetId="2" name="COMM7" vbProcedure="false">#REF!</definedName>
    <definedName function="false" hidden="false" localSheetId="2" name="COMM9" vbProcedure="false">#REF!</definedName>
    <definedName function="false" hidden="false" localSheetId="2" name="Excel_BuiltIn__FilterDatabase" vbProcedure="false">'1 '!$H$10:$H$44</definedName>
    <definedName function="false" hidden="false" localSheetId="2" name="Print_Area_MI" vbProcedure="false">'[2]'!$B$2</definedName>
    <definedName function="false" hidden="false" localSheetId="2" name="rac" vbProcedure="false">'[2]'!$A$1</definedName>
    <definedName function="false" hidden="false" localSheetId="2" name="Zone_impres_MI" vbProcedure="false">'[2]'!$A$1</definedName>
    <definedName function="false" hidden="false" localSheetId="2" name="_Key1" vbProcedure="false">'[2]'!$A$1</definedName>
    <definedName function="false" hidden="false" localSheetId="2" name="_Sort" vbProcedure="false">'[2]'!$B$2</definedName>
    <definedName function="false" hidden="false" localSheetId="3" name="COMM1" vbProcedure="false">'[1]1'!$C$515</definedName>
    <definedName function="false" hidden="false" localSheetId="3" name="COMM14" vbProcedure="false">'[1]1'!$FQ44206</definedName>
    <definedName function="false" hidden="false" localSheetId="3" name="COMM2" vbProcedure="false">'[1]1'!$AX$12594</definedName>
    <definedName function="false" hidden="false" localSheetId="3" name="COMM7" vbProcedure="false">'[1]1'!HV58598</definedName>
    <definedName function="false" hidden="false" localSheetId="3" name="COMM9" vbProcedure="false">'[1]1'!$FQ44206</definedName>
    <definedName function="false" hidden="false" localSheetId="4" name="COMM1" vbProcedure="false">'3'!$A$8150</definedName>
    <definedName function="false" hidden="false" localSheetId="4" name="COMM10" vbProcedure="false">'3'!$A$630</definedName>
    <definedName function="false" hidden="false" localSheetId="4" name="COMM10S1" vbProcedure="false">'3'!$A$688</definedName>
    <definedName function="false" hidden="false" localSheetId="4" name="COMM10S2" vbProcedure="false">'3'!$A$740</definedName>
    <definedName function="false" hidden="false" localSheetId="4" name="COMM10S3" vbProcedure="false">'3'!$A$794</definedName>
    <definedName function="false" hidden="false" localSheetId="4" name="COMM11" vbProcedure="false">'3'!$A$848</definedName>
    <definedName function="false" hidden="false" localSheetId="4" name="COMM12" vbProcedure="false">'3'!$A$899</definedName>
    <definedName function="false" hidden="false" localSheetId="4" name="COMM12S1" vbProcedure="false">'3'!$A$967</definedName>
    <definedName function="false" hidden="false" localSheetId="4" name="COMM13" vbProcedure="false">'3'!$A$1041</definedName>
    <definedName function="false" hidden="false" localSheetId="4" name="COMM14" vbProcedure="false">#REF!</definedName>
    <definedName function="false" hidden="false" localSheetId="4" name="COMM2" vbProcedure="false">#REF!</definedName>
    <definedName function="false" hidden="false" localSheetId="4" name="COMM3" vbProcedure="false">'3'!$A$69</definedName>
    <definedName function="false" hidden="false" localSheetId="4" name="COMM3SUITE" vbProcedure="false">'3'!$A$133</definedName>
    <definedName function="false" hidden="false" localSheetId="4" name="COMM4" vbProcedure="false">'3'!$A$195</definedName>
    <definedName function="false" hidden="false" localSheetId="4" name="COMM5" vbProcedure="false">'3'!$A$280</definedName>
    <definedName function="false" hidden="false" localSheetId="4" name="COMM5SUITE" vbProcedure="false">'3'!$A$346</definedName>
    <definedName function="false" hidden="false" localSheetId="4" name="COMM6" vbProcedure="false">'3'!$A$408</definedName>
    <definedName function="false" hidden="false" localSheetId="4" name="COMM7" vbProcedure="false">#REF!</definedName>
    <definedName function="false" hidden="false" localSheetId="4" name="COMM8" vbProcedure="false">'3'!$A$1224</definedName>
    <definedName function="false" hidden="false" localSheetId="4" name="COMM9" vbProcedure="false">#REF!</definedName>
    <definedName function="false" hidden="false" localSheetId="4" name="_Regression_Int" vbProcedure="false">1</definedName>
    <definedName function="false" hidden="false" localSheetId="5" name="aq" vbProcedure="false">'[4]'!$A$1</definedName>
    <definedName function="false" hidden="false" localSheetId="5" name="COMM1" vbProcedure="false">'4'!$A$5546</definedName>
    <definedName function="false" hidden="false" localSheetId="5" name="COMM10" vbProcedure="false">#REF!</definedName>
    <definedName function="false" hidden="false" localSheetId="5" name="COMM10S1" vbProcedure="false">#REF!</definedName>
    <definedName function="false" hidden="false" localSheetId="5" name="COMM10S2" vbProcedure="false">#REF!</definedName>
    <definedName function="false" hidden="false" localSheetId="5" name="COMM10S3" vbProcedure="false">#REF!</definedName>
    <definedName function="false" hidden="false" localSheetId="5" name="COMM11" vbProcedure="false">#REF!</definedName>
    <definedName function="false" hidden="false" localSheetId="5" name="COMM12" vbProcedure="false">#REF!</definedName>
    <definedName function="false" hidden="false" localSheetId="5" name="COMM12S1" vbProcedure="false">#REF!</definedName>
    <definedName function="false" hidden="false" localSheetId="5" name="COMM13" vbProcedure="false">#REF!</definedName>
    <definedName function="false" hidden="false" localSheetId="5" name="COMM14" vbProcedure="false">#REF!</definedName>
    <definedName function="false" hidden="false" localSheetId="5" name="COMM2" vbProcedure="false">'4'!$A$5605</definedName>
    <definedName function="false" hidden="false" localSheetId="5" name="COMM3" vbProcedure="false">'4'!$A$1</definedName>
    <definedName function="false" hidden="false" localSheetId="5" name="COMM3SUITE" vbProcedure="false">'4'!$A$70</definedName>
    <definedName function="false" hidden="false" localSheetId="5" name="COMM4" vbProcedure="false">#REF!</definedName>
    <definedName function="false" hidden="false" localSheetId="5" name="COMM5" vbProcedure="false">#REF!</definedName>
    <definedName function="false" hidden="false" localSheetId="5" name="COMM5SUITE" vbProcedure="false">#REF!</definedName>
    <definedName function="false" hidden="false" localSheetId="5" name="COMM6" vbProcedure="false">#REF!</definedName>
    <definedName function="false" hidden="false" localSheetId="5" name="COMM7" vbProcedure="false">#REF!</definedName>
    <definedName function="false" hidden="false" localSheetId="5" name="COMM8" vbProcedure="false">#REF!</definedName>
    <definedName function="false" hidden="false" localSheetId="5" name="COMM9" vbProcedure="false">#REF!</definedName>
    <definedName function="false" hidden="false" localSheetId="5" name="Print_Area_MI" vbProcedure="false">'[4]'!$B$2</definedName>
    <definedName function="false" hidden="false" localSheetId="5" name="rac" vbProcedure="false">'[4]'!$A$1</definedName>
    <definedName function="false" hidden="false" localSheetId="5" name="Zone_impres_MI" vbProcedure="false">'[4]'!$A$1</definedName>
    <definedName function="false" hidden="false" localSheetId="5" name="_Key1" vbProcedure="false">'[4]'!$A$1</definedName>
    <definedName function="false" hidden="false" localSheetId="5" name="_Regression_Int" vbProcedure="false">1</definedName>
    <definedName function="false" hidden="false" localSheetId="5" name="_Sort" vbProcedure="false">'[4]'!$B$2</definedName>
    <definedName function="false" hidden="false" localSheetId="6" name="COMM1" vbProcedure="false">'5'!$A$7955</definedName>
    <definedName function="false" hidden="false" localSheetId="6" name="COMM10" vbProcedure="false">'5'!$A$435</definedName>
    <definedName function="false" hidden="false" localSheetId="6" name="COMM10S1" vbProcedure="false">'5'!$A$493</definedName>
    <definedName function="false" hidden="false" localSheetId="6" name="COMM10S2" vbProcedure="false">'5'!$A$545</definedName>
    <definedName function="false" hidden="false" localSheetId="6" name="COMM10S3" vbProcedure="false">'5'!$A$599</definedName>
    <definedName function="false" hidden="false" localSheetId="6" name="COMM11" vbProcedure="false">'5'!$A$653</definedName>
    <definedName function="false" hidden="false" localSheetId="6" name="COMM12" vbProcedure="false">'5'!$A$704</definedName>
    <definedName function="false" hidden="false" localSheetId="6" name="COMM12S1" vbProcedure="false">'5'!$A$772</definedName>
    <definedName function="false" hidden="false" localSheetId="6" name="COMM13" vbProcedure="false">'5'!$A$846</definedName>
    <definedName function="false" hidden="false" localSheetId="6" name="COMM14" vbProcedure="false">#REF!</definedName>
    <definedName function="false" hidden="false" localSheetId="6" name="COMM2" vbProcedure="false">'5'!$A$8014</definedName>
    <definedName function="false" hidden="false" localSheetId="6" name="COMM3" vbProcedure="false">'5'!$A$8066</definedName>
    <definedName function="false" hidden="false" localSheetId="6" name="COMM3SUITE" vbProcedure="false">'5'!$A$8130</definedName>
    <definedName function="false" hidden="false" localSheetId="6" name="COMM4" vbProcedure="false">'5'!$A$1</definedName>
    <definedName function="false" hidden="false" localSheetId="6" name="COMM5" vbProcedure="false">'5'!$A$85</definedName>
    <definedName function="false" hidden="false" localSheetId="6" name="COMM5SUITE" vbProcedure="false">'5'!$A$151</definedName>
    <definedName function="false" hidden="false" localSheetId="6" name="COMM6" vbProcedure="false">'5'!$A$213</definedName>
    <definedName function="false" hidden="false" localSheetId="6" name="COMM7" vbProcedure="false">#REF!</definedName>
    <definedName function="false" hidden="false" localSheetId="6" name="COMM8" vbProcedure="false">'5'!$A$1029</definedName>
    <definedName function="false" hidden="false" localSheetId="6" name="COMM9" vbProcedure="false">#REF!</definedName>
    <definedName function="false" hidden="false" localSheetId="6" name="_Regression_Int" vbProcedure="false">1</definedName>
    <definedName function="false" hidden="false" localSheetId="7" name="COMM1" vbProcedure="false">'6'!$A$7952</definedName>
    <definedName function="false" hidden="false" localSheetId="7" name="COMM10" vbProcedure="false">'6'!$A$432</definedName>
    <definedName function="false" hidden="false" localSheetId="7" name="COMM10S1" vbProcedure="false">'6'!$A$490</definedName>
    <definedName function="false" hidden="false" localSheetId="7" name="COMM10S2" vbProcedure="false">'6'!$A$542</definedName>
    <definedName function="false" hidden="false" localSheetId="7" name="COMM10S3" vbProcedure="false">'6'!$A$596</definedName>
    <definedName function="false" hidden="false" localSheetId="7" name="COMM11" vbProcedure="false">'6'!$A$650</definedName>
    <definedName function="false" hidden="false" localSheetId="7" name="COMM12" vbProcedure="false">'6'!$A$701</definedName>
    <definedName function="false" hidden="false" localSheetId="7" name="COMM12S1" vbProcedure="false">'6'!$A$769</definedName>
    <definedName function="false" hidden="false" localSheetId="7" name="COMM13" vbProcedure="false">'6'!$A$843</definedName>
    <definedName function="false" hidden="false" localSheetId="7" name="COMM14" vbProcedure="false">#REF!</definedName>
    <definedName function="false" hidden="false" localSheetId="7" name="COMM2" vbProcedure="false">'6'!$A$8011</definedName>
    <definedName function="false" hidden="false" localSheetId="7" name="COMM3" vbProcedure="false">'6'!$A$8063</definedName>
    <definedName function="false" hidden="false" localSheetId="7" name="COMM3SUITE" vbProcedure="false">'6'!$A$8127</definedName>
    <definedName function="false" hidden="false" localSheetId="7" name="COMM4" vbProcedure="false">'6'!$A$8189</definedName>
    <definedName function="false" hidden="false" localSheetId="7" name="COMM5" vbProcedure="false">'6'!$A$1</definedName>
    <definedName function="false" hidden="false" localSheetId="7" name="COMM5SUITE" vbProcedure="false">'6'!$A$79</definedName>
    <definedName function="false" hidden="false" localSheetId="7" name="COMM6" vbProcedure="false">#REF!</definedName>
    <definedName function="false" hidden="false" localSheetId="7" name="COMM7" vbProcedure="false">#REF!</definedName>
    <definedName function="false" hidden="false" localSheetId="7" name="COMM8" vbProcedure="false">'6'!$A$1026</definedName>
    <definedName function="false" hidden="false" localSheetId="7" name="COMM9" vbProcedure="false">#REF!</definedName>
    <definedName function="false" hidden="false" localSheetId="7" name="_Regression_Int" vbProcedure="false">1</definedName>
    <definedName function="false" hidden="false" localSheetId="8" name="COMM1" vbProcedure="false">'7'!$A$7754</definedName>
    <definedName function="false" hidden="false" localSheetId="8" name="COMM10" vbProcedure="false">'7'!$A$234</definedName>
    <definedName function="false" hidden="false" localSheetId="8" name="COMM10S1" vbProcedure="false">'7'!$A$292</definedName>
    <definedName function="false" hidden="false" localSheetId="8" name="COMM10S2" vbProcedure="false">'7'!$A$344</definedName>
    <definedName function="false" hidden="false" localSheetId="8" name="COMM10S3" vbProcedure="false">'7'!$A$398</definedName>
    <definedName function="false" hidden="false" localSheetId="8" name="COMM11" vbProcedure="false">'7'!$A$452</definedName>
    <definedName function="false" hidden="false" localSheetId="8" name="COMM12" vbProcedure="false">'7'!$A$503</definedName>
    <definedName function="false" hidden="false" localSheetId="8" name="COMM12S1" vbProcedure="false">'7'!$A$571</definedName>
    <definedName function="false" hidden="false" localSheetId="8" name="COMM13" vbProcedure="false">'7'!$A$645</definedName>
    <definedName function="false" hidden="false" localSheetId="8" name="COMM14" vbProcedure="false">#REF!</definedName>
    <definedName function="false" hidden="false" localSheetId="8" name="COMM2" vbProcedure="false">'7'!$A$7813</definedName>
    <definedName function="false" hidden="false" localSheetId="8" name="COMM3" vbProcedure="false">'7'!$A$7865</definedName>
    <definedName function="false" hidden="false" localSheetId="8" name="COMM3SUITE" vbProcedure="false">'7'!$A$7929</definedName>
    <definedName function="false" hidden="false" localSheetId="8" name="COMM4" vbProcedure="false">'7'!$A$7991</definedName>
    <definedName function="false" hidden="false" localSheetId="8" name="COMM5" vbProcedure="false">'7'!$A$8076</definedName>
    <definedName function="false" hidden="false" localSheetId="8" name="COMM5SUITE" vbProcedure="false">'7'!$A$8142</definedName>
    <definedName function="false" hidden="false" localSheetId="8" name="COMM6" vbProcedure="false">'7'!$A$1</definedName>
    <definedName function="false" hidden="false" localSheetId="8" name="COMM7" vbProcedure="false">#REF!</definedName>
    <definedName function="false" hidden="false" localSheetId="8" name="COMM8" vbProcedure="false">'7'!$A$828</definedName>
    <definedName function="false" hidden="false" localSheetId="8" name="COMM9" vbProcedure="false">#REF!</definedName>
    <definedName function="false" hidden="false" localSheetId="8" name="_Regression_Int" vbProcedure="false">1</definedName>
    <definedName function="false" hidden="false" localSheetId="9" name="COMM1" vbProcedure="false">'8-9'!$A$7772</definedName>
    <definedName function="false" hidden="false" localSheetId="9" name="COMM10" vbProcedure="false">'8-9'!$A$252</definedName>
    <definedName function="false" hidden="false" localSheetId="9" name="COMM10S1" vbProcedure="false">'8-9'!$A$310</definedName>
    <definedName function="false" hidden="false" localSheetId="9" name="COMM10S2" vbProcedure="false">'8-9'!$A$362</definedName>
    <definedName function="false" hidden="false" localSheetId="9" name="COMM10S3" vbProcedure="false">'8-9'!$A$416</definedName>
    <definedName function="false" hidden="false" localSheetId="9" name="COMM11" vbProcedure="false">'8-9'!$A$470</definedName>
    <definedName function="false" hidden="false" localSheetId="9" name="COMM12" vbProcedure="false">'8-9'!$A$521</definedName>
    <definedName function="false" hidden="false" localSheetId="9" name="COMM12S1" vbProcedure="false">'8-9'!$A$589</definedName>
    <definedName function="false" hidden="false" localSheetId="9" name="COMM13" vbProcedure="false">'8-9'!$A$663</definedName>
    <definedName function="false" hidden="false" localSheetId="9" name="COMM14" vbProcedure="false">#REF!</definedName>
    <definedName function="false" hidden="false" localSheetId="9" name="COMM2" vbProcedure="false">'8-9'!$A$7831</definedName>
    <definedName function="false" hidden="false" localSheetId="9" name="COMM3" vbProcedure="false">'8-9'!$A$7883</definedName>
    <definedName function="false" hidden="false" localSheetId="9" name="COMM3SUITE" vbProcedure="false">'8-9'!$A$7947</definedName>
    <definedName function="false" hidden="false" localSheetId="9" name="COMM4" vbProcedure="false">'8-9'!$A$8009</definedName>
    <definedName function="false" hidden="false" localSheetId="9" name="COMM5" vbProcedure="false">'8-9'!$A$8094</definedName>
    <definedName function="false" hidden="false" localSheetId="9" name="COMM5SUITE" vbProcedure="false">'8-9'!$A$8160</definedName>
    <definedName function="false" hidden="false" localSheetId="9" name="COMM6" vbProcedure="false">'8-9'!$A$8222</definedName>
    <definedName function="false" hidden="false" localSheetId="9" name="COMM7" vbProcedure="false">#REF!</definedName>
    <definedName function="false" hidden="false" localSheetId="9" name="COMM8" vbProcedure="false">'8-9'!$A$846</definedName>
    <definedName function="false" hidden="false" localSheetId="9" name="COMM9" vbProcedure="false">#REF!</definedName>
    <definedName function="false" hidden="false" localSheetId="9" name="Excel_BuiltIn__FilterDatabase" vbProcedure="false">'8-9'!$I$77:$I$114</definedName>
    <definedName function="false" hidden="false" localSheetId="9" name="_Regression_Int" vbProcedure="false">1</definedName>
    <definedName function="false" hidden="false" localSheetId="10" name="Excel_BuiltIn__FilterDatabase" vbProcedure="false">'10-11'!$I$7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861">
  <si>
    <t xml:space="preserve">الفصـل الثامن عشر</t>
  </si>
  <si>
    <t xml:space="preserve">الـتجـارة الخـارجـيـة </t>
  </si>
  <si>
    <t xml:space="preserve">CHAPITRE XVIII </t>
  </si>
  <si>
    <t xml:space="preserve">COMMERCE EXTERIEUR</t>
  </si>
  <si>
    <t xml:space="preserve">Chapitre XVIII - COMMERCE EXTERIEUR</t>
  </si>
  <si>
    <t xml:space="preserve"> الفصل XVIII - التجارة الخارجية</t>
  </si>
  <si>
    <t xml:space="preserve"> 1- Balance des paiements </t>
  </si>
  <si>
    <t xml:space="preserve"> 1 - ميزان الأداءات  </t>
  </si>
  <si>
    <t xml:space="preserve"> 2- Evolution des transactions sur marchandises </t>
  </si>
  <si>
    <t xml:space="preserve"> 2 - تطورالمبادلات على البضائع </t>
  </si>
  <si>
    <t xml:space="preserve"> 3- Echanges par groupement d'utilisation </t>
  </si>
  <si>
    <t xml:space="preserve"> 3 - المبادلات حسب المجموعات المستعملة  </t>
  </si>
  <si>
    <t xml:space="preserve"> 4- Importations selon les principaux produits  </t>
  </si>
  <si>
    <t xml:space="preserve"> 4 - الواردات حسب أهم المواد </t>
  </si>
  <si>
    <t xml:space="preserve"> 5- Exportations selon les principaux produits </t>
  </si>
  <si>
    <t xml:space="preserve"> 5 - الصادرات حسب أهم المواد</t>
  </si>
  <si>
    <t xml:space="preserve"> 6- Principaux produits importés de l'Union Européenne  </t>
  </si>
  <si>
    <t xml:space="preserve"> 6 - أهم المواد المستوردة من الاتحاد الأوروبي</t>
  </si>
  <si>
    <t xml:space="preserve"> 7- Principaux produits exportés vers l'Union Européenne  </t>
  </si>
  <si>
    <t xml:space="preserve"> 7 - أهم المواد المصدرة نحو الاتحاد الأوروبي</t>
  </si>
  <si>
    <t xml:space="preserve"> 8- Evolution des importations selon les principaux pays  </t>
  </si>
  <si>
    <t xml:space="preserve"> 8 - تطورالواردات حسب أهم البلدان</t>
  </si>
  <si>
    <t xml:space="preserve"> 9- Evolution des exportations selon les principaux pays </t>
  </si>
  <si>
    <t xml:space="preserve"> 9 - تطورالصادرات حسب أهم البلدان </t>
  </si>
  <si>
    <t xml:space="preserve">10-Evolution des importations des pays  Euro –méditerranéens </t>
  </si>
  <si>
    <t xml:space="preserve"> 10- تطور الواردات من الدول الأورو- متوسطية  </t>
  </si>
  <si>
    <t xml:space="preserve">11-Evolution des exportations vers les pays  Euro-méditerranéens</t>
  </si>
  <si>
    <t xml:space="preserve"> 11- تطور الصادرات نحو الدول الأورو ـ متوسطية </t>
  </si>
  <si>
    <t xml:space="preserve">12- Evolution  des échanges avec les pays arabes  </t>
  </si>
  <si>
    <t xml:space="preserve"> 12- تطورالمبادلات مع الدول العربية  </t>
  </si>
  <si>
    <t xml:space="preserve">Balance des paiements</t>
  </si>
  <si>
    <t xml:space="preserve">ميزان الأداءات</t>
  </si>
  <si>
    <t xml:space="preserve">18 - 1 Balance des paiements</t>
  </si>
  <si>
    <r>
      <rPr>
        <b val="true"/>
        <sz val="14"/>
        <rFont val="Times New Roman"/>
        <family val="1"/>
      </rPr>
      <t xml:space="preserve">18 - 1</t>
    </r>
    <r>
      <rPr>
        <b val="true"/>
        <sz val="16"/>
        <rFont val="Times New Roman"/>
        <family val="1"/>
      </rPr>
      <t xml:space="preserve"> ميزان الأداءات</t>
    </r>
  </si>
  <si>
    <t xml:space="preserve">Valeur : en millions de DH</t>
  </si>
  <si>
    <t xml:space="preserve">المداخيل</t>
  </si>
  <si>
    <t xml:space="preserve">النفقات</t>
  </si>
  <si>
    <t xml:space="preserve">الرصــيد</t>
  </si>
  <si>
    <r>
      <rPr>
        <sz val="10"/>
        <rFont val="Times New Roman"/>
        <family val="1"/>
      </rPr>
      <t xml:space="preserve"> القيمة </t>
    </r>
    <r>
      <rPr>
        <sz val="11"/>
        <rFont val="Times New Roman"/>
        <family val="1"/>
      </rPr>
      <t xml:space="preserve">: بمليون درهم</t>
    </r>
  </si>
  <si>
    <t xml:space="preserve">Année : 2022*</t>
  </si>
  <si>
    <t xml:space="preserve">Crédit</t>
  </si>
  <si>
    <t xml:space="preserve">Débit</t>
  </si>
  <si>
    <t xml:space="preserve">Solde</t>
  </si>
  <si>
    <t xml:space="preserve">سنة : 2022*</t>
  </si>
  <si>
    <t xml:space="preserve">Compte des transactions courantes</t>
  </si>
  <si>
    <t xml:space="preserve">حـسـاب الـمعـاملات الجارية </t>
  </si>
  <si>
    <t xml:space="preserve">Biens (dont):</t>
  </si>
  <si>
    <r>
      <rPr>
        <b val="true"/>
        <sz val="11"/>
        <rFont val="Courier New"/>
        <family val="0"/>
        <charset val="178"/>
      </rPr>
      <t xml:space="preserve"> السلع </t>
    </r>
    <r>
      <rPr>
        <b val="true"/>
        <sz val="11"/>
        <rFont val="Arabic Transparent"/>
        <family val="0"/>
        <charset val="178"/>
      </rPr>
      <t xml:space="preserve">( </t>
    </r>
    <r>
      <rPr>
        <b val="true"/>
        <sz val="11"/>
        <rFont val="Courier New"/>
        <family val="0"/>
        <charset val="178"/>
      </rPr>
      <t xml:space="preserve">من بينها </t>
    </r>
    <r>
      <rPr>
        <b val="true"/>
        <sz val="11"/>
        <rFont val="Arabic Transparent"/>
        <family val="0"/>
        <charset val="178"/>
      </rPr>
      <t xml:space="preserve">):</t>
    </r>
  </si>
  <si>
    <t xml:space="preserve">Marchandises générales</t>
  </si>
  <si>
    <t xml:space="preserve">البضائع العـامة</t>
  </si>
  <si>
    <t xml:space="preserve">Services </t>
  </si>
  <si>
    <t xml:space="preserve"> الخدمات</t>
  </si>
  <si>
    <t xml:space="preserve">Services de fabrication fournis sur des intrants physiques détenus par des tiers</t>
  </si>
  <si>
    <t xml:space="preserve">خدمات الصناعة التحويلية للمدخلات المادية المملوكة لآخرين</t>
  </si>
  <si>
    <r>
      <rPr>
        <sz val="10"/>
        <rFont val="Times New Roman"/>
        <family val="1"/>
      </rPr>
      <t xml:space="preserve">Services d’entretien et de réparation n.i.a</t>
    </r>
    <r>
      <rPr>
        <vertAlign val="superscript"/>
        <sz val="10"/>
        <rFont val="Times New Roman"/>
        <family val="1"/>
      </rPr>
      <t xml:space="preserve">(1)</t>
    </r>
  </si>
  <si>
    <r>
      <rPr>
        <sz val="12"/>
        <rFont val="Courier New"/>
        <family val="0"/>
        <charset val="178"/>
      </rPr>
      <t xml:space="preserve">خدمات الصيانة والإصلاح</t>
    </r>
    <r>
      <rPr>
        <vertAlign val="superscript"/>
        <sz val="12"/>
        <rFont val="Arabic Transparent"/>
        <family val="0"/>
      </rPr>
      <t xml:space="preserve">(1)</t>
    </r>
  </si>
  <si>
    <t xml:space="preserve">Transports</t>
  </si>
  <si>
    <t xml:space="preserve">خدمات النقل </t>
  </si>
  <si>
    <t xml:space="preserve">Voyages</t>
  </si>
  <si>
    <t xml:space="preserve">خدمات السفر</t>
  </si>
  <si>
    <t xml:space="preserve">Constructions</t>
  </si>
  <si>
    <t xml:space="preserve">خدمات البناء والإنشاءات</t>
  </si>
  <si>
    <t xml:space="preserve">Services d’assurance et de pension</t>
  </si>
  <si>
    <t xml:space="preserve">خدمات التأمين ومعاشات التقاعد</t>
  </si>
  <si>
    <t xml:space="preserve">Services financiers</t>
  </si>
  <si>
    <t xml:space="preserve">الخدمات المالية</t>
  </si>
  <si>
    <r>
      <rPr>
        <sz val="10"/>
        <rFont val="Times New Roman"/>
        <family val="1"/>
      </rPr>
      <t xml:space="preserve">Frais pour usage de la propriété intellectuelle n.i.a</t>
    </r>
    <r>
      <rPr>
        <vertAlign val="superscript"/>
        <sz val="10"/>
        <rFont val="Times New Roman"/>
        <family val="1"/>
      </rPr>
      <t xml:space="preserve">(1)</t>
    </r>
  </si>
  <si>
    <r>
      <rPr>
        <sz val="12"/>
        <rFont val="Courier New"/>
        <family val="0"/>
        <charset val="178"/>
      </rPr>
      <t xml:space="preserve">الرسوم على استخدام الملكية الفكرية</t>
    </r>
    <r>
      <rPr>
        <vertAlign val="superscript"/>
        <sz val="12"/>
        <rFont val="Arabic Transparent"/>
        <family val="0"/>
      </rPr>
      <t xml:space="preserve">(1)</t>
    </r>
  </si>
  <si>
    <t xml:space="preserve">Services de télécommunications, d’informatique et d’information</t>
  </si>
  <si>
    <t xml:space="preserve">خدمات الاتصال والكمبيوتر والمعلومات</t>
  </si>
  <si>
    <t xml:space="preserve">Autres services aux entreprises</t>
  </si>
  <si>
    <t xml:space="preserve">خدمات الأ عمال الأخرى </t>
  </si>
  <si>
    <t xml:space="preserve">Services personnels, culturels et relatifs aux loisirs</t>
  </si>
  <si>
    <t xml:space="preserve">خدمات شخصية وثقافية وترويحية</t>
  </si>
  <si>
    <r>
      <rPr>
        <sz val="10"/>
        <rFont val="Times New Roman"/>
        <family val="1"/>
      </rPr>
      <t xml:space="preserve">Biens et services des administrations publiques n.i.a</t>
    </r>
    <r>
      <rPr>
        <vertAlign val="superscript"/>
        <sz val="10"/>
        <rFont val="Times New Roman"/>
        <family val="1"/>
      </rPr>
      <t xml:space="preserve">(1)</t>
    </r>
  </si>
  <si>
    <r>
      <rPr>
        <sz val="12"/>
        <rFont val="Courier New"/>
        <family val="0"/>
        <charset val="178"/>
      </rPr>
      <t xml:space="preserve">السلع والخدمات الحكومية</t>
    </r>
    <r>
      <rPr>
        <vertAlign val="superscript"/>
        <sz val="12"/>
        <rFont val="Arabic Transparent"/>
        <family val="0"/>
      </rPr>
      <t xml:space="preserve">(1)</t>
    </r>
  </si>
  <si>
    <t xml:space="preserve">Revenu primaire</t>
  </si>
  <si>
    <t xml:space="preserve">مداخيل رئيسية</t>
  </si>
  <si>
    <t xml:space="preserve">Revenu secondaire</t>
  </si>
  <si>
    <t xml:space="preserve">مداخيل ثانوية</t>
  </si>
  <si>
    <t xml:space="preserve">Solde du compte des transactions courantes</t>
  </si>
  <si>
    <t xml:space="preserve">ميزان حـسـابات الـمعـاملات الجارية</t>
  </si>
  <si>
    <t xml:space="preserve">Compte de capital</t>
  </si>
  <si>
    <t xml:space="preserve">الحساب الرأسمالي</t>
  </si>
  <si>
    <t xml:space="preserve">Capacité(+) /Besoin(-) de financement</t>
  </si>
  <si>
    <r>
      <rPr>
        <b val="true"/>
        <sz val="12"/>
        <rFont val="Courier New"/>
        <family val="0"/>
        <charset val="178"/>
      </rPr>
      <t xml:space="preserve">القدرة على </t>
    </r>
    <r>
      <rPr>
        <b val="true"/>
        <sz val="12"/>
        <rFont val="Arabic Transparent"/>
        <family val="0"/>
        <charset val="178"/>
      </rPr>
      <t xml:space="preserve">(+)/ </t>
    </r>
    <r>
      <rPr>
        <b val="true"/>
        <sz val="12"/>
        <rFont val="Courier New"/>
        <family val="0"/>
        <charset val="178"/>
      </rPr>
      <t xml:space="preserve">الحاجة الى </t>
    </r>
    <r>
      <rPr>
        <b val="true"/>
        <sz val="12"/>
        <rFont val="Arabic Transparent"/>
        <family val="0"/>
        <charset val="178"/>
      </rPr>
      <t xml:space="preserve">(-) </t>
    </r>
    <r>
      <rPr>
        <b val="true"/>
        <sz val="12"/>
        <rFont val="Courier New"/>
        <family val="0"/>
        <charset val="178"/>
      </rPr>
      <t xml:space="preserve">التمويل</t>
    </r>
  </si>
  <si>
    <t xml:space="preserve">صافي مقتنيات الأصول</t>
  </si>
  <si>
    <t xml:space="preserve">صافي زيادة الالتزامات</t>
  </si>
  <si>
    <t xml:space="preserve">الرصيد</t>
  </si>
  <si>
    <t xml:space="preserve">Compte financier</t>
  </si>
  <si>
    <t xml:space="preserve">Acquisition nette d'avoirs</t>
  </si>
  <si>
    <t xml:space="preserve">Accroissement net des engagements</t>
  </si>
  <si>
    <t xml:space="preserve">الحساب المالي</t>
  </si>
  <si>
    <t xml:space="preserve">Investissements directs</t>
  </si>
  <si>
    <t xml:space="preserve">الاستثمارات المباشرة</t>
  </si>
  <si>
    <t xml:space="preserve">Investissements de porte feuille</t>
  </si>
  <si>
    <t xml:space="preserve">استثمارات المحفظة</t>
  </si>
  <si>
    <t xml:space="preserve">Dérivés financiers</t>
  </si>
  <si>
    <t xml:space="preserve">مشتقات مالية</t>
  </si>
  <si>
    <t xml:space="preserve">Autres investissements</t>
  </si>
  <si>
    <t xml:space="preserve">استثمارات أخرى</t>
  </si>
  <si>
    <t xml:space="preserve">Avoirs de réserve</t>
  </si>
  <si>
    <t xml:space="preserve">الأصول الاحتياطية</t>
  </si>
  <si>
    <t xml:space="preserve">Total des changements des avoirs/engagements</t>
  </si>
  <si>
    <r>
      <rPr>
        <b val="true"/>
        <sz val="11"/>
        <rFont val="Courier New"/>
        <family val="0"/>
        <charset val="178"/>
      </rPr>
      <t xml:space="preserve">مجموع التغيرات الأصول</t>
    </r>
    <r>
      <rPr>
        <b val="true"/>
        <sz val="11"/>
        <rFont val="Arabic Transparent"/>
        <family val="0"/>
        <charset val="178"/>
      </rPr>
      <t xml:space="preserve">/</t>
    </r>
    <r>
      <rPr>
        <b val="true"/>
        <sz val="11"/>
        <rFont val="Courier New"/>
        <family val="0"/>
        <charset val="178"/>
      </rPr>
      <t xml:space="preserve">الالتزامات</t>
    </r>
  </si>
  <si>
    <t xml:space="preserve">Erreurs et omissions nettes</t>
  </si>
  <si>
    <t xml:space="preserve">صافي مجموع حالات الخطأ والسهو</t>
  </si>
  <si>
    <t xml:space="preserve">(1) Non inclus ailleurs</t>
  </si>
  <si>
    <t xml:space="preserve">(1) غير مدرجة في موضع آخر</t>
  </si>
  <si>
    <t xml:space="preserve">Source : Office des Changes</t>
  </si>
  <si>
    <t xml:space="preserve">المصدر : مكتب الصرف.</t>
  </si>
  <si>
    <t xml:space="preserve">18 - 2 Evolution des transactions sur marchandises</t>
  </si>
  <si>
    <r>
      <rPr>
        <b val="true"/>
        <sz val="14"/>
        <rFont val="Times New Roman"/>
        <family val="1"/>
      </rPr>
      <t xml:space="preserve">18 - 2</t>
    </r>
    <r>
      <rPr>
        <b val="true"/>
        <sz val="16"/>
        <rFont val="Times New Roman"/>
        <family val="1"/>
      </rPr>
      <t xml:space="preserve"> تطور المبادلات على البضائع</t>
    </r>
  </si>
  <si>
    <t xml:space="preserve"> </t>
  </si>
  <si>
    <t xml:space="preserve">En millions de DH</t>
  </si>
  <si>
    <t xml:space="preserve">2022*</t>
  </si>
  <si>
    <r>
      <rPr>
        <b val="true"/>
        <sz val="10"/>
        <rFont val="Times New Roman"/>
        <family val="1"/>
      </rPr>
      <t xml:space="preserve">2021</t>
    </r>
    <r>
      <rPr>
        <b val="true"/>
        <vertAlign val="superscript"/>
        <sz val="10"/>
        <rFont val="Times New Roman"/>
        <family val="1"/>
      </rPr>
      <t xml:space="preserve">R</t>
    </r>
    <r>
      <rPr>
        <b val="true"/>
        <sz val="10"/>
        <rFont val="Times New Roman"/>
        <family val="1"/>
      </rPr>
      <t xml:space="preserve">م</t>
    </r>
  </si>
  <si>
    <t xml:space="preserve"> بمليون درهم</t>
  </si>
  <si>
    <t xml:space="preserve">Transactions commerciales globales</t>
  </si>
  <si>
    <t xml:space="preserve">مبادلات تجارية عامة </t>
  </si>
  <si>
    <t xml:space="preserve">     Exportations FAB   </t>
  </si>
  <si>
    <t xml:space="preserve">  الصادرات  </t>
  </si>
  <si>
    <t xml:space="preserve">     Importations CAF   </t>
  </si>
  <si>
    <t xml:space="preserve">  الواردات  </t>
  </si>
  <si>
    <t xml:space="preserve">     Déficit commercial </t>
  </si>
  <si>
    <t xml:space="preserve">  العجز التجاري</t>
  </si>
  <si>
    <t xml:space="preserve">     Taux de couverture %  </t>
  </si>
  <si>
    <t xml:space="preserve">  % نسبة التغطية   </t>
  </si>
  <si>
    <t xml:space="preserve">Recettes M.R.E.</t>
  </si>
  <si>
    <t xml:space="preserve">مداخيل المغاربة القاطنين بالخارج</t>
  </si>
  <si>
    <t xml:space="preserve">Recettes voyages</t>
  </si>
  <si>
    <t xml:space="preserve">مداخيل الأسفار</t>
  </si>
  <si>
    <t xml:space="preserve"> FAB   : Franco à Board.</t>
  </si>
  <si>
    <t xml:space="preserve"> CAF   : Coût, Assurance et Frêt.</t>
  </si>
  <si>
    <t xml:space="preserve"> M.R.E. : Marocains Résidant à l'Etranger</t>
  </si>
  <si>
    <t xml:space="preserve"> Source : Office des Changes.</t>
  </si>
  <si>
    <t xml:space="preserve"> Commerce extérieur</t>
  </si>
  <si>
    <t xml:space="preserve">التجارة الخارجية</t>
  </si>
  <si>
    <t xml:space="preserve"> 18 - 3 Echanges par groupement </t>
  </si>
  <si>
    <r>
      <rPr>
        <b val="true"/>
        <sz val="14"/>
        <rFont val="Times New Roman"/>
        <family val="1"/>
      </rPr>
      <t xml:space="preserve">18 - 3  </t>
    </r>
    <r>
      <rPr>
        <b val="true"/>
        <sz val="16"/>
        <rFont val="Times New Roman"/>
        <family val="1"/>
      </rPr>
      <t xml:space="preserve">المبادلات حسب المجموعات </t>
    </r>
  </si>
  <si>
    <t xml:space="preserve">           d'utilisation </t>
  </si>
  <si>
    <r>
      <rPr>
        <sz val="10"/>
        <rFont val="Times New Roman"/>
        <family val="1"/>
      </rPr>
      <t xml:space="preserve">                  </t>
    </r>
    <r>
      <rPr>
        <b val="true"/>
        <sz val="16"/>
        <rFont val="Times New Roman"/>
        <family val="1"/>
      </rPr>
      <t xml:space="preserve">المستعملة </t>
    </r>
  </si>
  <si>
    <t xml:space="preserve"> En millions de DH</t>
  </si>
  <si>
    <t xml:space="preserve">بمليون درهم</t>
  </si>
  <si>
    <t xml:space="preserve">نسبة الاتحاد</t>
  </si>
  <si>
    <t xml:space="preserve">الاتحاد</t>
  </si>
  <si>
    <t xml:space="preserve">المجموع</t>
  </si>
  <si>
    <t xml:space="preserve">الأوروبي</t>
  </si>
  <si>
    <t xml:space="preserve"> Part U.E </t>
  </si>
  <si>
    <t xml:space="preserve">  U.E</t>
  </si>
  <si>
    <t xml:space="preserve"> Total</t>
  </si>
  <si>
    <r>
      <rPr>
        <b val="true"/>
        <sz val="10"/>
        <rFont val="Times New Roman"/>
        <family val="1"/>
      </rPr>
      <t xml:space="preserve"> (</t>
    </r>
    <r>
      <rPr>
        <b val="true"/>
        <sz val="9"/>
        <rFont val="Times New Roman"/>
        <family val="1"/>
      </rPr>
      <t xml:space="preserve">%)</t>
    </r>
  </si>
  <si>
    <t xml:space="preserve">Importations </t>
  </si>
  <si>
    <t xml:space="preserve">الواردات</t>
  </si>
  <si>
    <t xml:space="preserve">  Alimentation, boissons, tabacs  </t>
  </si>
  <si>
    <t xml:space="preserve">  المواد الغذائية والمشروبات والتبغ</t>
  </si>
  <si>
    <t xml:space="preserve">  Energie et lubrifiants  </t>
  </si>
  <si>
    <t xml:space="preserve">  الطاقة وزيوت التشحيم</t>
  </si>
  <si>
    <t xml:space="preserve">  Produits bruts  </t>
  </si>
  <si>
    <t xml:space="preserve">  المواد الخام</t>
  </si>
  <si>
    <t xml:space="preserve">     D'origine animale ou végétale  </t>
  </si>
  <si>
    <t xml:space="preserve">     من أصل حيواني أو نباتي</t>
  </si>
  <si>
    <t xml:space="preserve">     D'origine minérale  </t>
  </si>
  <si>
    <t xml:space="preserve">     من أصل معدني</t>
  </si>
  <si>
    <t xml:space="preserve">  Demi-produits  </t>
  </si>
  <si>
    <t xml:space="preserve">  أنصاف المنتجات</t>
  </si>
  <si>
    <t xml:space="preserve">  Produits finis d'équipement  </t>
  </si>
  <si>
    <t xml:space="preserve">  مواد التجهيز</t>
  </si>
  <si>
    <t xml:space="preserve">     Agricole    </t>
  </si>
  <si>
    <t xml:space="preserve">     الفلاحية</t>
  </si>
  <si>
    <t xml:space="preserve">     Industriel    </t>
  </si>
  <si>
    <t xml:space="preserve">     الصناعية</t>
  </si>
  <si>
    <t xml:space="preserve">  Produits finis de consommation</t>
  </si>
  <si>
    <t xml:space="preserve">  مواد الاستهلاك</t>
  </si>
  <si>
    <t xml:space="preserve">  Or industriel</t>
  </si>
  <si>
    <t xml:space="preserve">  الذهب الصناعي</t>
  </si>
  <si>
    <t xml:space="preserve">Total   </t>
  </si>
  <si>
    <t xml:space="preserve"> المجموع</t>
  </si>
  <si>
    <t xml:space="preserve">Exportations </t>
  </si>
  <si>
    <t xml:space="preserve">الصادرات</t>
  </si>
  <si>
    <t xml:space="preserve"> Solde de la balance commerciale  </t>
  </si>
  <si>
    <t xml:space="preserve">رصيد الميزان التجاري</t>
  </si>
  <si>
    <t xml:space="preserve"> Taux de couverture (%)  </t>
  </si>
  <si>
    <t xml:space="preserve">نسبة التغطية (%)</t>
  </si>
  <si>
    <t xml:space="preserve">U.E : Union Européenne </t>
  </si>
  <si>
    <t xml:space="preserve"> 18 - 4 Importations selon les principaux produits </t>
  </si>
  <si>
    <r>
      <rPr>
        <b val="true"/>
        <sz val="14"/>
        <rFont val="Times New Roman"/>
        <family val="1"/>
      </rPr>
      <t xml:space="preserve">18 - 4</t>
    </r>
    <r>
      <rPr>
        <b val="true"/>
        <sz val="16"/>
        <rFont val="Times New Roman"/>
        <family val="1"/>
      </rPr>
      <t xml:space="preserve"> الواردات حسب أهم المواد </t>
    </r>
  </si>
  <si>
    <t xml:space="preserve"> Quantité en milliers de tonnes</t>
  </si>
  <si>
    <t xml:space="preserve">Valeur     القيمة </t>
  </si>
  <si>
    <t xml:space="preserve">Quantité      الوزن  </t>
  </si>
  <si>
    <t xml:space="preserve"> الكمية بألف طن</t>
  </si>
  <si>
    <t xml:space="preserve"> Valeur en millions de DH  </t>
  </si>
  <si>
    <t xml:space="preserve">القيمة بمليون درهم</t>
  </si>
  <si>
    <t xml:space="preserve">Alimentation, boissons, tabacs </t>
  </si>
  <si>
    <t xml:space="preserve">المواد الغذائية والمشروبات والتبغ</t>
  </si>
  <si>
    <t xml:space="preserve"> Blé     </t>
  </si>
  <si>
    <t xml:space="preserve"> القمح  </t>
  </si>
  <si>
    <t xml:space="preserve"> Café     </t>
  </si>
  <si>
    <t xml:space="preserve"> البن </t>
  </si>
  <si>
    <t xml:space="preserve"> Maïs</t>
  </si>
  <si>
    <t xml:space="preserve"> الذرة</t>
  </si>
  <si>
    <t xml:space="preserve"> Orge</t>
  </si>
  <si>
    <t xml:space="preserve"> الشعير</t>
  </si>
  <si>
    <t xml:space="preserve"> Produits laitiers     </t>
  </si>
  <si>
    <t xml:space="preserve"> منتوجات الحليب</t>
  </si>
  <si>
    <t xml:space="preserve"> Sucre brut ou raffiné   </t>
  </si>
  <si>
    <t xml:space="preserve">السكرالخام أو المكرر   </t>
  </si>
  <si>
    <t xml:space="preserve"> Thé     </t>
  </si>
  <si>
    <t xml:space="preserve"> الشاي</t>
  </si>
  <si>
    <t xml:space="preserve"> Autres produits      </t>
  </si>
  <si>
    <t xml:space="preserve"> مواد أخرى</t>
  </si>
  <si>
    <t xml:space="preserve">Energie et lubrifiants </t>
  </si>
  <si>
    <t xml:space="preserve">الطاقة وزيوت التشحيم</t>
  </si>
  <si>
    <t xml:space="preserve"> Gas-oil et fuel-oil    </t>
  </si>
  <si>
    <t xml:space="preserve"> الغازوال وزيت الفيول</t>
  </si>
  <si>
    <t xml:space="preserve"> Gaz de pétrole et autres </t>
  </si>
  <si>
    <t xml:space="preserve"> الغاز النفطي </t>
  </si>
  <si>
    <t xml:space="preserve"> hydrocarbures</t>
  </si>
  <si>
    <t xml:space="preserve"> ومحروقات أخرى</t>
  </si>
  <si>
    <t xml:space="preserve"> Huile de pétrole et lubrifiants </t>
  </si>
  <si>
    <t xml:space="preserve"> زيت النفط والتشحيم</t>
  </si>
  <si>
    <t xml:space="preserve"> Essence de pétrole</t>
  </si>
  <si>
    <t xml:space="preserve"> وقود البترول </t>
  </si>
  <si>
    <t xml:space="preserve">Produits bruts  </t>
  </si>
  <si>
    <t xml:space="preserve">المواد الخام</t>
  </si>
  <si>
    <t xml:space="preserve"> D'origine animale ou végétale </t>
  </si>
  <si>
    <t xml:space="preserve"> من أصل حيواني أونباتي</t>
  </si>
  <si>
    <t xml:space="preserve"> Bois brut équarris ou sciés </t>
  </si>
  <si>
    <t xml:space="preserve"> خشب خام</t>
  </si>
  <si>
    <t xml:space="preserve"> Coton   </t>
  </si>
  <si>
    <t xml:space="preserve"> القطن</t>
  </si>
  <si>
    <t xml:space="preserve"> Fibres textiles artificielles   </t>
  </si>
  <si>
    <t xml:space="preserve"> ألياف اصطناعية للنسيج</t>
  </si>
  <si>
    <t xml:space="preserve"> Graines et fruits oléagineux </t>
  </si>
  <si>
    <t xml:space="preserve"> حبوب وفواكه زيتية</t>
  </si>
  <si>
    <t xml:space="preserve"> Huiles végétales brutes ou raffinées   </t>
  </si>
  <si>
    <t xml:space="preserve"> زيت نباتي خام أو مكرر  </t>
  </si>
  <si>
    <t xml:space="preserve"> Laines et poils  </t>
  </si>
  <si>
    <t xml:space="preserve"> الصوف والوبر </t>
  </si>
  <si>
    <t xml:space="preserve"> Pâte à papier   </t>
  </si>
  <si>
    <t xml:space="preserve"> عجين الورق</t>
  </si>
  <si>
    <t xml:space="preserve"> مواد أخرى   </t>
  </si>
  <si>
    <t xml:space="preserve"> D'origine minérale  </t>
  </si>
  <si>
    <t xml:space="preserve"> من أصل معدني</t>
  </si>
  <si>
    <t xml:space="preserve"> Fibres textiles synthétiques </t>
  </si>
  <si>
    <t xml:space="preserve"> ألياف النسيج المركبة</t>
  </si>
  <si>
    <t xml:space="preserve"> Soufres bruts et non raffinés  </t>
  </si>
  <si>
    <t xml:space="preserve"> الكبريت الخام وغير المكرر</t>
  </si>
  <si>
    <t xml:space="preserve"> مواد أخرى </t>
  </si>
  <si>
    <t xml:space="preserve">Demi-produits  </t>
  </si>
  <si>
    <t xml:space="preserve">أنصاف المنتجات</t>
  </si>
  <si>
    <t xml:space="preserve"> Engrais naturels et chimiques </t>
  </si>
  <si>
    <t xml:space="preserve"> الأسمدة الطبيعية والكيماوية</t>
  </si>
  <si>
    <t xml:space="preserve"> Fils de fibres synthétiques et </t>
  </si>
  <si>
    <t xml:space="preserve"> خيوط تأليفية واصطناعية </t>
  </si>
  <si>
    <t xml:space="preserve"> artificielles pour tissage   </t>
  </si>
  <si>
    <t xml:space="preserve"> للنسيج</t>
  </si>
  <si>
    <t xml:space="preserve"> Fils, barres, et profilés  </t>
  </si>
  <si>
    <t xml:space="preserve"> أسلاك وقضبان وقطع مجنبة</t>
  </si>
  <si>
    <t xml:space="preserve"> en fer ou en aciers non alliés</t>
  </si>
  <si>
    <t xml:space="preserve"> من الحديد أو الفولاذ غير السبيكة</t>
  </si>
  <si>
    <t xml:space="preserve"> Matières plastiques </t>
  </si>
  <si>
    <t xml:space="preserve"> البلاستيك</t>
  </si>
  <si>
    <t xml:space="preserve"> et ouvrages divers en plastique</t>
  </si>
  <si>
    <t xml:space="preserve"> واللدائن المتنوعة</t>
  </si>
  <si>
    <t xml:space="preserve"> Papier et carton  </t>
  </si>
  <si>
    <t xml:space="preserve"> الورق والورق المقوى</t>
  </si>
  <si>
    <t xml:space="preserve"> Produits chimiques  </t>
  </si>
  <si>
    <t xml:space="preserve"> مواد كيماوية</t>
  </si>
  <si>
    <t xml:space="preserve"> Commerce extérieur </t>
  </si>
  <si>
    <t xml:space="preserve">التجارة الخارجية </t>
  </si>
  <si>
    <r>
      <rPr>
        <b val="true"/>
        <sz val="14"/>
        <rFont val="Times New Roman"/>
        <family val="1"/>
      </rPr>
      <t xml:space="preserve"> 18 - 4 Importations selon les principaux produits </t>
    </r>
    <r>
      <rPr>
        <sz val="10"/>
        <rFont val="Times New Roman"/>
        <family val="1"/>
      </rPr>
      <t xml:space="preserve">(Suite)</t>
    </r>
  </si>
  <si>
    <r>
      <rPr>
        <b val="true"/>
        <sz val="14"/>
        <rFont val="Times New Roman"/>
        <family val="1"/>
      </rPr>
      <t xml:space="preserve">18 - 4</t>
    </r>
    <r>
      <rPr>
        <b val="true"/>
        <sz val="16"/>
        <rFont val="Times New Roman"/>
        <family val="1"/>
      </rPr>
      <t xml:space="preserve"> الواردات حسب أهم المواد </t>
    </r>
    <r>
      <rPr>
        <sz val="10"/>
        <rFont val="Times New Roman"/>
        <family val="1"/>
      </rPr>
      <t xml:space="preserve">(تابع)</t>
    </r>
  </si>
  <si>
    <t xml:space="preserve">Produits finis d'équipement </t>
  </si>
  <si>
    <t xml:space="preserve">مواد التجهيز</t>
  </si>
  <si>
    <t xml:space="preserve"> Agricole</t>
  </si>
  <si>
    <t xml:space="preserve"> الفلاحية</t>
  </si>
  <si>
    <t xml:space="preserve"> Machines et outils agricoles</t>
  </si>
  <si>
    <t xml:space="preserve"> آلات وأدوات فلاحية</t>
  </si>
  <si>
    <t xml:space="preserve"> Motoculteurs et tracteurs agricoles</t>
  </si>
  <si>
    <t xml:space="preserve"> أدوات الحرث والجرارات الآلية</t>
  </si>
  <si>
    <t xml:space="preserve"> مواد أخرى     </t>
  </si>
  <si>
    <t xml:space="preserve"> Industriel</t>
  </si>
  <si>
    <t xml:space="preserve"> الصناعية</t>
  </si>
  <si>
    <t xml:space="preserve"> Appareils pour la coupure ou la connexion </t>
  </si>
  <si>
    <t xml:space="preserve"> أجهزة لقطع أو توصيل </t>
  </si>
  <si>
    <t xml:space="preserve"> des circuits électriques et résistances</t>
  </si>
  <si>
    <t xml:space="preserve"> الدوائر الكهربائية والمقاومات</t>
  </si>
  <si>
    <t xml:space="preserve"> Fils, câbles et autres </t>
  </si>
  <si>
    <t xml:space="preserve"> الأسلاك والكابلات وغيرها </t>
  </si>
  <si>
    <t xml:space="preserve"> conducteurs isolés pour l'éléctricité</t>
  </si>
  <si>
    <t xml:space="preserve"> من الموصلات المعزولة للكهرباء</t>
  </si>
  <si>
    <t xml:space="preserve"> Machines et appareils de levage</t>
  </si>
  <si>
    <t xml:space="preserve"> آلات الرفع </t>
  </si>
  <si>
    <t xml:space="preserve"> ou de manutention</t>
  </si>
  <si>
    <t xml:space="preserve"> أوتفريغ البضائع</t>
  </si>
  <si>
    <t xml:space="preserve"> Machines et appareils divers</t>
  </si>
  <si>
    <t xml:space="preserve"> آلات وأجهزة مختلفة</t>
  </si>
  <si>
    <t xml:space="preserve"> Machines et appareils pour</t>
  </si>
  <si>
    <t xml:space="preserve"> آلات وأجهزة للصناعة </t>
  </si>
  <si>
    <t xml:space="preserve"> industries alimentaires</t>
  </si>
  <si>
    <t xml:space="preserve"> الغذائية</t>
  </si>
  <si>
    <t xml:space="preserve"> Machines pour la préparation des matières textiles </t>
  </si>
  <si>
    <t xml:space="preserve"> آلات خاصة لصناعة النسيج</t>
  </si>
  <si>
    <t xml:space="preserve"> Moteurs à pistons, autres moteurs et leurs parties</t>
  </si>
  <si>
    <t xml:space="preserve"> محركات بالمكبس ومحركات أخرى وأجزاؤها</t>
  </si>
  <si>
    <t xml:space="preserve"> Pompes et compresseurs</t>
  </si>
  <si>
    <t xml:space="preserve"> مضخات وضاغطات</t>
  </si>
  <si>
    <t xml:space="preserve"> Voitures utilitaires</t>
  </si>
  <si>
    <t xml:space="preserve"> السيارات النفعية</t>
  </si>
  <si>
    <t xml:space="preserve">Produits finis de consommation </t>
  </si>
  <si>
    <t xml:space="preserve">مواد الاستهلاك</t>
  </si>
  <si>
    <t xml:space="preserve"> Appareils récepteurs radio et </t>
  </si>
  <si>
    <t xml:space="preserve"> أجهزة الالتقاط للراديو</t>
  </si>
  <si>
    <t xml:space="preserve"> télévision</t>
  </si>
  <si>
    <t xml:space="preserve"> والتلفزة</t>
  </si>
  <si>
    <t xml:space="preserve"> Médicaments et autres produits pharmaceutiques</t>
  </si>
  <si>
    <t xml:space="preserve"> الأدوية و المستحضرات الصيدلانية الأخرى</t>
  </si>
  <si>
    <t xml:space="preserve"> Papiers finis et ouvrages en  papier</t>
  </si>
  <si>
    <t xml:space="preserve"> الورق الجاهز ومنتوجات من الورق</t>
  </si>
  <si>
    <t xml:space="preserve"> Parties et pièces pour voitures </t>
  </si>
  <si>
    <t xml:space="preserve"> قطع وأجزاء للسيارات</t>
  </si>
  <si>
    <t xml:space="preserve"> et véhicules de tourisme</t>
  </si>
  <si>
    <t xml:space="preserve"> السياحية</t>
  </si>
  <si>
    <t xml:space="preserve"> Tissus et fils de fibres synthétiques et artificielles</t>
  </si>
  <si>
    <t xml:space="preserve"> أقمشة و خيوط من ألياف اصطناعية</t>
  </si>
  <si>
    <t xml:space="preserve"> Tissus et fils de coton</t>
  </si>
  <si>
    <t xml:space="preserve"> أثواب من القطن و الألياف</t>
  </si>
  <si>
    <t xml:space="preserve"> Voitures de tourisme </t>
  </si>
  <si>
    <t xml:space="preserve"> سيارات سياحية</t>
  </si>
  <si>
    <t xml:space="preserve">Or industriel </t>
  </si>
  <si>
    <t xml:space="preserve">الذهب الصناعي</t>
  </si>
  <si>
    <t xml:space="preserve">18 -5 Exportations selon les principaux produits </t>
  </si>
  <si>
    <r>
      <rPr>
        <b val="true"/>
        <sz val="14"/>
        <rFont val="Times New Roman"/>
        <family val="1"/>
      </rPr>
      <t xml:space="preserve">18 - 5 </t>
    </r>
    <r>
      <rPr>
        <b val="true"/>
        <sz val="16"/>
        <rFont val="Times New Roman"/>
        <family val="1"/>
      </rPr>
      <t xml:space="preserve">الصادرات حسب أهم المواد </t>
    </r>
  </si>
  <si>
    <t xml:space="preserve">Alimentation, boissons et tabacs    </t>
  </si>
  <si>
    <t xml:space="preserve"> Agrumes     </t>
  </si>
  <si>
    <t xml:space="preserve"> الحوامض</t>
  </si>
  <si>
    <t xml:space="preserve"> Conserves de fruits et confitures  </t>
  </si>
  <si>
    <t xml:space="preserve"> مصبرات الفواكه والمربى</t>
  </si>
  <si>
    <t xml:space="preserve"> Conserves de légumes    </t>
  </si>
  <si>
    <t xml:space="preserve"> مصبرات الخضر</t>
  </si>
  <si>
    <t xml:space="preserve"> Crustacés, mollusques et coquillages   </t>
  </si>
  <si>
    <t xml:space="preserve"> قشريات رخويات ومحارات</t>
  </si>
  <si>
    <t xml:space="preserve"> Farine et poudre de poisson</t>
  </si>
  <si>
    <t xml:space="preserve"> دقيق ومسحوق السمك</t>
  </si>
  <si>
    <t xml:space="preserve"> Fruits frais ou secs congelés ou en saumure</t>
  </si>
  <si>
    <t xml:space="preserve"> الفواكه الطرية أو الجافة المجمدة أو المملحة</t>
  </si>
  <si>
    <t xml:space="preserve"> Légumes frais, congelés ou  en saumure   </t>
  </si>
  <si>
    <t xml:space="preserve"> الخضر الطرية المجمدة أو المملحة</t>
  </si>
  <si>
    <t xml:space="preserve"> Préparations et conserves de poissons et crustacés</t>
  </si>
  <si>
    <t xml:space="preserve"> أسماك معلبة</t>
  </si>
  <si>
    <t xml:space="preserve"> Poissons frais, salés, séchés ou fumés</t>
  </si>
  <si>
    <t xml:space="preserve"> السمك الطري المملح والمنشف</t>
  </si>
  <si>
    <t xml:space="preserve"> Tomates fraiches   </t>
  </si>
  <si>
    <t xml:space="preserve"> الطماطم  الطرية</t>
  </si>
  <si>
    <t xml:space="preserve">Energie et lubrifiants   </t>
  </si>
  <si>
    <t xml:space="preserve"> Huile de pétrole et lubrifiants  </t>
  </si>
  <si>
    <t xml:space="preserve"> وقود البترول</t>
  </si>
  <si>
    <t xml:space="preserve">  مواد أخرى </t>
  </si>
  <si>
    <t xml:space="preserve">Produits bruts     </t>
  </si>
  <si>
    <t xml:space="preserve"> D'origine animale ou végétale   </t>
  </si>
  <si>
    <t xml:space="preserve"> Huile d'olive brute ou raffinée   </t>
  </si>
  <si>
    <t xml:space="preserve"> زيت الزيتون الخام أوالمكرر</t>
  </si>
  <si>
    <t xml:space="preserve"> Graisses et huiles de poissons</t>
  </si>
  <si>
    <t xml:space="preserve"> الشحوم والزيوت السمكية</t>
  </si>
  <si>
    <t xml:space="preserve"> Plantes et parties de plantes   </t>
  </si>
  <si>
    <t xml:space="preserve"> نباتات وأجزاء النباتات</t>
  </si>
  <si>
    <t xml:space="preserve"> D'origine minérale   </t>
  </si>
  <si>
    <t xml:space="preserve"> Ferraille, déchets, débris de cuivre, fonte,</t>
  </si>
  <si>
    <t xml:space="preserve"> الخردة والنفايات وبقايا مشتقة من النحاس  </t>
  </si>
  <si>
    <t xml:space="preserve"> fer, acier et autres minerais</t>
  </si>
  <si>
    <t xml:space="preserve"> والحديد والصلب وغيرها</t>
  </si>
  <si>
    <t xml:space="preserve"> Minerai de cuivre   </t>
  </si>
  <si>
    <t xml:space="preserve"> معدن النحاس</t>
  </si>
  <si>
    <t xml:space="preserve"> Minerai de plomb   </t>
  </si>
  <si>
    <t xml:space="preserve"> معدن الرصاص</t>
  </si>
  <si>
    <t xml:space="preserve"> Phosphates   </t>
  </si>
  <si>
    <t xml:space="preserve"> الفوسفاط</t>
  </si>
  <si>
    <t xml:space="preserve"> Sulfate de baryum   </t>
  </si>
  <si>
    <t xml:space="preserve"> كبريتات الباريوم</t>
  </si>
  <si>
    <t xml:space="preserve">Demi-produits     </t>
  </si>
  <si>
    <t xml:space="preserve"> Acide phosphorique   </t>
  </si>
  <si>
    <t xml:space="preserve"> الحامض الفوسفوري</t>
  </si>
  <si>
    <t xml:space="preserve"> Composants électroniques (transistors)</t>
  </si>
  <si>
    <t xml:space="preserve"> مكونات إلكترونية (الترانزستورات)</t>
  </si>
  <si>
    <t xml:space="preserve"> Engrais naturels et chimiques   </t>
  </si>
  <si>
    <t xml:space="preserve"> Argent brut et ouvrage mi-ouvrés en argent</t>
  </si>
  <si>
    <t xml:space="preserve"> منتجات فضية وشبه فضية</t>
  </si>
  <si>
    <t xml:space="preserve">Produits finis d'équipement    </t>
  </si>
  <si>
    <t xml:space="preserve"> Agricole    </t>
  </si>
  <si>
    <t xml:space="preserve"> الفلاحية </t>
  </si>
  <si>
    <t xml:space="preserve"> Industriel    </t>
  </si>
  <si>
    <t xml:space="preserve">Produits finis de consommation     </t>
  </si>
  <si>
    <t xml:space="preserve"> Articles de bonneterie   </t>
  </si>
  <si>
    <t xml:space="preserve"> ملابس داخلية</t>
  </si>
  <si>
    <t xml:space="preserve"> Chaussures </t>
  </si>
  <si>
    <t xml:space="preserve"> الأحذية </t>
  </si>
  <si>
    <t xml:space="preserve"> الأدوية والمستحضرات الصيدلانية الأخرى</t>
  </si>
  <si>
    <t xml:space="preserve"> Parties et pièces pour voitures et véhicules de tourisme</t>
  </si>
  <si>
    <t xml:space="preserve"> قطع وأجزاء للسيارات السياحية</t>
  </si>
  <si>
    <t xml:space="preserve"> Vêtements confectionnés     </t>
  </si>
  <si>
    <t xml:space="preserve"> ملابس جاهزة</t>
  </si>
  <si>
    <t xml:space="preserve"> Voiture de tourisme</t>
  </si>
  <si>
    <t xml:space="preserve"> Couvertue, linge</t>
  </si>
  <si>
    <t xml:space="preserve"> أغطية ومفروشات</t>
  </si>
  <si>
    <t xml:space="preserve"> et autres articles textiles confectionnés</t>
  </si>
  <si>
    <t xml:space="preserve"> ومواد نسيجية مصنعة</t>
  </si>
  <si>
    <t xml:space="preserve">Or industriel</t>
  </si>
  <si>
    <t xml:space="preserve"> الذهب الصناعي</t>
  </si>
  <si>
    <t xml:space="preserve"> 18 - 6 Principaux produits importés </t>
  </si>
  <si>
    <r>
      <rPr>
        <b val="true"/>
        <sz val="14"/>
        <rFont val="Times New Roman"/>
        <family val="1"/>
      </rPr>
      <t xml:space="preserve">18 - 6</t>
    </r>
    <r>
      <rPr>
        <b val="true"/>
        <sz val="16"/>
        <rFont val="Times New Roman"/>
        <family val="1"/>
      </rPr>
      <t xml:space="preserve"> أهم المواد المستوردة </t>
    </r>
  </si>
  <si>
    <t xml:space="preserve">             de l'Union Européenne </t>
  </si>
  <si>
    <r>
      <rPr>
        <b val="true"/>
        <sz val="16"/>
        <rFont val="Times New Roman"/>
        <family val="1"/>
      </rPr>
      <t xml:space="preserve">                 من الاتحاد الأوروبي</t>
    </r>
    <r>
      <rPr>
        <sz val="10"/>
        <rFont val="Times New Roman"/>
        <family val="1"/>
      </rPr>
      <t xml:space="preserve"> </t>
    </r>
  </si>
  <si>
    <t xml:space="preserve">Alimentation, boissons, tabacs  </t>
  </si>
  <si>
    <t xml:space="preserve">المواد الغذائية والمشروبات والتبغ </t>
  </si>
  <si>
    <t xml:space="preserve">  Blé    </t>
  </si>
  <si>
    <t xml:space="preserve">  القمح</t>
  </si>
  <si>
    <t xml:space="preserve">  Pommes de terre </t>
  </si>
  <si>
    <t xml:space="preserve">  البطاطس</t>
  </si>
  <si>
    <t xml:space="preserve">  Produits laitiers    </t>
  </si>
  <si>
    <t xml:space="preserve">  منتوجات الحليب</t>
  </si>
  <si>
    <t xml:space="preserve">  Sucre brut ou raffiné   </t>
  </si>
  <si>
    <t xml:space="preserve">  السكرالخام أو المكرر</t>
  </si>
  <si>
    <t xml:space="preserve">  Viande et abats comestibles    </t>
  </si>
  <si>
    <t xml:space="preserve">  اللحوم ولحوم الأحشاء </t>
  </si>
  <si>
    <t xml:space="preserve">  Autres produits      </t>
  </si>
  <si>
    <t xml:space="preserve">Energie et lubrifiants  </t>
  </si>
  <si>
    <t xml:space="preserve">  Gaz de pétrole et autres hydrocarbures </t>
  </si>
  <si>
    <t xml:space="preserve">  الغاز النفطي ومحروقات أخرى</t>
  </si>
  <si>
    <t xml:space="preserve">  Houilles, cokes et combustibles solides similaires</t>
  </si>
  <si>
    <t xml:space="preserve">  الفحم الحجري الخام والمزدوج</t>
  </si>
  <si>
    <t xml:space="preserve">  Huile de pétrole et lubrifiants  </t>
  </si>
  <si>
    <t xml:space="preserve">  زيوت النفط والتشحيم</t>
  </si>
  <si>
    <t xml:space="preserve">  Essence de pétrole</t>
  </si>
  <si>
    <t xml:space="preserve">  وقود البترول</t>
  </si>
  <si>
    <t xml:space="preserve">  D'origine animale ou végétale  </t>
  </si>
  <si>
    <t xml:space="preserve">    Fibres textiles artificielles  </t>
  </si>
  <si>
    <t xml:space="preserve">  ألياف اصطناعية للنسيج</t>
  </si>
  <si>
    <t xml:space="preserve">    Huiles végétales brutes ou raffinées  </t>
  </si>
  <si>
    <t xml:space="preserve"> زيت نباتي خام أو مكرر    </t>
  </si>
  <si>
    <t xml:space="preserve">   Bois bruts, équarris ou sciés</t>
  </si>
  <si>
    <t xml:space="preserve">  خشب خام </t>
  </si>
  <si>
    <t xml:space="preserve">    Autres produits      </t>
  </si>
  <si>
    <t xml:space="preserve">    Caoutchoucs synthétiques    </t>
  </si>
  <si>
    <t xml:space="preserve">  المطاط المركب</t>
  </si>
  <si>
    <t xml:space="preserve">    Fibres textiles synthétiques   </t>
  </si>
  <si>
    <t xml:space="preserve">  ألياف مركبة للنسيج</t>
  </si>
  <si>
    <t xml:space="preserve">    Soufres bruts et non raffinés   </t>
  </si>
  <si>
    <t xml:space="preserve">  الكبريت الخام وغيرالمكرر</t>
  </si>
  <si>
    <t xml:space="preserve">   Ferraille, déchets, débris de cuivre, </t>
  </si>
  <si>
    <t xml:space="preserve">  الخردة والنفايات وبقايا مشتقة من النحاس  </t>
  </si>
  <si>
    <t xml:space="preserve">   fonte, fer, acier et autres minerais</t>
  </si>
  <si>
    <t xml:space="preserve">  والحديد والصلب وغيرها</t>
  </si>
  <si>
    <t xml:space="preserve">Demi-produits    </t>
  </si>
  <si>
    <t xml:space="preserve">  Accessoires de tuyauterie et </t>
  </si>
  <si>
    <t xml:space="preserve">  لوازم الأنابيب</t>
  </si>
  <si>
    <t xml:space="preserve">   constructions métalliques    </t>
  </si>
  <si>
    <t xml:space="preserve">  الحديدية</t>
  </si>
  <si>
    <t xml:space="preserve">  Fils, barres et profilés en cuivre</t>
  </si>
  <si>
    <t xml:space="preserve"> أسلاك وقضبان وقطع مجنبة من النحاس </t>
  </si>
  <si>
    <t xml:space="preserve">  Désinfectants et produits similaires     </t>
  </si>
  <si>
    <t xml:space="preserve">  المطهرات ومنتجات مماثلة</t>
  </si>
  <si>
    <t xml:space="preserve">  Engrais naturels et chimiques  </t>
  </si>
  <si>
    <t xml:space="preserve">  الأسمدة الطبيعية والكيماوية</t>
  </si>
  <si>
    <t xml:space="preserve">  Fils de fibres synthétiques et </t>
  </si>
  <si>
    <t xml:space="preserve">  خيوط تأليفية واصطناعية </t>
  </si>
  <si>
    <t xml:space="preserve">   artificielles pour tissage  </t>
  </si>
  <si>
    <t xml:space="preserve">   للنسيج</t>
  </si>
  <si>
    <t xml:space="preserve">  Fils, barres et profilés</t>
  </si>
  <si>
    <t xml:space="preserve">  en fer ou en aciers non alliés</t>
  </si>
  <si>
    <t xml:space="preserve">  Matières plastiques et ouvrages divers en plast</t>
  </si>
  <si>
    <t xml:space="preserve"> البلاستيك واللدائن المتنوعة</t>
  </si>
  <si>
    <t xml:space="preserve">  Papier et carton</t>
  </si>
  <si>
    <t xml:space="preserve">  الورق والورق المقوى</t>
  </si>
  <si>
    <t xml:space="preserve">  Produits chimiques  </t>
  </si>
  <si>
    <t xml:space="preserve">  المنتوجات الكيماوية</t>
  </si>
  <si>
    <r>
      <rPr>
        <b val="true"/>
        <sz val="14"/>
        <rFont val="Times New Roman"/>
        <family val="1"/>
      </rPr>
      <t xml:space="preserve">              de l'Union Européenne </t>
    </r>
    <r>
      <rPr>
        <sz val="10"/>
        <rFont val="Times New Roman"/>
        <family val="1"/>
      </rPr>
      <t xml:space="preserve">(suite)</t>
    </r>
  </si>
  <si>
    <r>
      <rPr>
        <b val="true"/>
        <sz val="16"/>
        <rFont val="Times New Roman"/>
        <family val="1"/>
      </rPr>
      <t xml:space="preserve">           من الاتحاد الأوروبي</t>
    </r>
    <r>
      <rPr>
        <sz val="10"/>
        <rFont val="Times New Roman"/>
        <family val="1"/>
      </rPr>
      <t xml:space="preserve"> (تابع)</t>
    </r>
  </si>
  <si>
    <t xml:space="preserve">Produits finis d'équipement</t>
  </si>
  <si>
    <t xml:space="preserve">  Machines et outils agricoles</t>
  </si>
  <si>
    <t xml:space="preserve">  آلات وأدوات فلاحية</t>
  </si>
  <si>
    <t xml:space="preserve">  Motoculteurs et tracteurs agricoles</t>
  </si>
  <si>
    <t xml:space="preserve">   أدوات الحرث والجرارات الآلية</t>
  </si>
  <si>
    <t xml:space="preserve">Industriel</t>
  </si>
  <si>
    <t xml:space="preserve">  Appareils pour la coupure ou la connexion </t>
  </si>
  <si>
    <t xml:space="preserve"> ' أجهزة لقطع أو توصيل </t>
  </si>
  <si>
    <t xml:space="preserve">  des circuits électriques et résistances</t>
  </si>
  <si>
    <t xml:space="preserve">  الدوائر الكهربائية والمقاومات</t>
  </si>
  <si>
    <t xml:space="preserve">  Arbres de transmission, manivelles</t>
  </si>
  <si>
    <t xml:space="preserve">  أجزاء التوصيل ومدورات </t>
  </si>
  <si>
    <t xml:space="preserve">   et vilebrequins </t>
  </si>
  <si>
    <t xml:space="preserve">   مشاغل</t>
  </si>
  <si>
    <t xml:space="preserve">  Fils, câbles et autres </t>
  </si>
  <si>
    <t xml:space="preserve">  الأسلاك و الكابلات وغيرها </t>
  </si>
  <si>
    <t xml:space="preserve">   conducteurs isolés pour l'éléctricité</t>
  </si>
  <si>
    <t xml:space="preserve">  Machines et appareils de levage</t>
  </si>
  <si>
    <t xml:space="preserve"> ' آلات الرفـــع أو تــفريــغ</t>
  </si>
  <si>
    <t xml:space="preserve">   ou de manutention</t>
  </si>
  <si>
    <t xml:space="preserve">   البــضائـــع</t>
  </si>
  <si>
    <t xml:space="preserve">  Machines et appareils divers</t>
  </si>
  <si>
    <t xml:space="preserve">  آلات وأجهزة مختلفة </t>
  </si>
  <si>
    <t xml:space="preserve">  Machines et appareils pour </t>
  </si>
  <si>
    <t xml:space="preserve">  آلات وأجهزة للصناعة </t>
  </si>
  <si>
    <t xml:space="preserve">  industries alimentaires </t>
  </si>
  <si>
    <t xml:space="preserve">   الغذائية</t>
  </si>
  <si>
    <t xml:space="preserve">  Parties d'avions et d'autres</t>
  </si>
  <si>
    <t xml:space="preserve">  أجزاء من الطائرات وغيرها </t>
  </si>
  <si>
    <t xml:space="preserve">  véhicules aériens ou spatiaux</t>
  </si>
  <si>
    <t xml:space="preserve">  'من العربات الجوية أو الفضائية</t>
  </si>
  <si>
    <t xml:space="preserve">  Moteurs à pistons, autres moteurs et leurs parties</t>
  </si>
  <si>
    <t xml:space="preserve">   محركات بالمكبس ومحركات أخرى وأجزاؤها</t>
  </si>
  <si>
    <t xml:space="preserve">  Pompes et compresseurs</t>
  </si>
  <si>
    <t xml:space="preserve">  مضخات وضاغطات </t>
  </si>
  <si>
    <t xml:space="preserve">  Voitures utilitaires</t>
  </si>
  <si>
    <t xml:space="preserve">  السيارات النفعية</t>
  </si>
  <si>
    <t xml:space="preserve">  Médicaments et autres produits pharmaceutiques</t>
  </si>
  <si>
    <t xml:space="preserve">   الأدوية والمستحضرات الصيدلانية الأخرى</t>
  </si>
  <si>
    <t xml:space="preserve">  Papiers finis et ouvrages en  papier</t>
  </si>
  <si>
    <t xml:space="preserve">  الورق الجاهز ومنتوجات من الورق</t>
  </si>
  <si>
    <t xml:space="preserve">  Parties et pièces pour  voitures </t>
  </si>
  <si>
    <t xml:space="preserve">  قطع وأجزاء مفصلة للسيارات</t>
  </si>
  <si>
    <t xml:space="preserve">  et véhicules de tourisme </t>
  </si>
  <si>
    <t xml:space="preserve">   السياحية</t>
  </si>
  <si>
    <t xml:space="preserve">  Quincaillerie de ménage </t>
  </si>
  <si>
    <t xml:space="preserve">  عقاقير المنزل</t>
  </si>
  <si>
    <t xml:space="preserve">  Tissus et fils de fibres synthétiques et artificielles</t>
  </si>
  <si>
    <t xml:space="preserve">  أقمشة وخيوط من ألياف اصطناعية</t>
  </si>
  <si>
    <t xml:space="preserve">  Tissus et fils de coton</t>
  </si>
  <si>
    <t xml:space="preserve">  أثواب من القطن والألياف</t>
  </si>
  <si>
    <t xml:space="preserve">  Voitures de tourisme </t>
  </si>
  <si>
    <t xml:space="preserve">  سيارات سياحية</t>
  </si>
  <si>
    <t xml:space="preserve"> 18 - 7 Principaux produits exportés                                </t>
  </si>
  <si>
    <r>
      <rPr>
        <b val="true"/>
        <sz val="14"/>
        <rFont val="Times New Roman"/>
        <family val="1"/>
      </rPr>
      <t xml:space="preserve">18 - 7 </t>
    </r>
    <r>
      <rPr>
        <b val="true"/>
        <sz val="16"/>
        <rFont val="Times New Roman"/>
        <family val="1"/>
      </rPr>
      <t xml:space="preserve">أهم المواد المصدرة </t>
    </r>
  </si>
  <si>
    <t xml:space="preserve">              vers l'Union Européenne </t>
  </si>
  <si>
    <r>
      <rPr>
        <b val="true"/>
        <sz val="16"/>
        <rFont val="Times New Roman"/>
        <family val="1"/>
      </rPr>
      <t xml:space="preserve">           نحو الاتحاد الأوروبي</t>
    </r>
    <r>
      <rPr>
        <sz val="10"/>
        <rFont val="Times New Roman"/>
        <family val="1"/>
      </rPr>
      <t xml:space="preserve"> </t>
    </r>
  </si>
  <si>
    <t xml:space="preserve">  Agrumes     </t>
  </si>
  <si>
    <t xml:space="preserve">  الحوامض</t>
  </si>
  <si>
    <t xml:space="preserve">  Conserves de fruits et confitures </t>
  </si>
  <si>
    <t xml:space="preserve">  مصبرات الفواكه والمربى</t>
  </si>
  <si>
    <t xml:space="preserve">  Conserves de légumes    </t>
  </si>
  <si>
    <t xml:space="preserve">  مصبرات الخضر</t>
  </si>
  <si>
    <t xml:space="preserve">  Crustacés, mollusques et coquillages </t>
  </si>
  <si>
    <t xml:space="preserve">  قشريات محارات ورخويات</t>
  </si>
  <si>
    <t xml:space="preserve">  Légumes frais congelés ou en saumure</t>
  </si>
  <si>
    <t xml:space="preserve">  الخضر الطرية المجمدة والمملحة</t>
  </si>
  <si>
    <t xml:space="preserve">  Préparations et conserves de poissons et crustacés</t>
  </si>
  <si>
    <t xml:space="preserve">  أسماك معلبة</t>
  </si>
  <si>
    <t xml:space="preserve">  Tomates fraîches   </t>
  </si>
  <si>
    <t xml:space="preserve">  الطماطم الطرية</t>
  </si>
  <si>
    <t xml:space="preserve">  زيت النفط والتشحيم</t>
  </si>
  <si>
    <t xml:space="preserve">  من أصل حيواني أونباتي</t>
  </si>
  <si>
    <t xml:space="preserve">    Huile d'olive brute ou raffinée</t>
  </si>
  <si>
    <t xml:space="preserve">   زيت الزيتون الخام أو المكرر</t>
  </si>
  <si>
    <t xml:space="preserve">   Plantes et parties de plantes   </t>
  </si>
  <si>
    <t xml:space="preserve">  نباتات وأجزاء النباتات</t>
  </si>
  <si>
    <t xml:space="preserve">  من أصل معدني</t>
  </si>
  <si>
    <t xml:space="preserve">    Minerai de manganèse    </t>
  </si>
  <si>
    <t xml:space="preserve">   معدن المنغنيز</t>
  </si>
  <si>
    <t xml:space="preserve">    Minerai de plomb   </t>
  </si>
  <si>
    <t xml:space="preserve">   معدن الرصاص</t>
  </si>
  <si>
    <t xml:space="preserve">   Minerai de cuivre   </t>
  </si>
  <si>
    <t xml:space="preserve">   معدن النحاس</t>
  </si>
  <si>
    <t xml:space="preserve">   Sulfate de baryum   </t>
  </si>
  <si>
    <t xml:space="preserve">   كبريتات الباريوم</t>
  </si>
  <si>
    <t xml:space="preserve">    Phosphates   </t>
  </si>
  <si>
    <t xml:space="preserve">   الفوسفاط</t>
  </si>
  <si>
    <t xml:space="preserve">   Ferraille, déchets, débris de cuivre, fonte,</t>
  </si>
  <si>
    <t xml:space="preserve">   الخردة والنفايات وبقايا مشتقة من النحاس  </t>
  </si>
  <si>
    <t xml:space="preserve">   fer, acier et autres minerais</t>
  </si>
  <si>
    <t xml:space="preserve">   مواد أخرى   </t>
  </si>
  <si>
    <t xml:space="preserve">  Acide phosphorique   </t>
  </si>
  <si>
    <t xml:space="preserve">  الحامض الفوسفوري</t>
  </si>
  <si>
    <t xml:space="preserve">  Fils de coton  </t>
  </si>
  <si>
    <t xml:space="preserve">  خيوط القطن</t>
  </si>
  <si>
    <t xml:space="preserve">  Composants électroniques (transistors)</t>
  </si>
  <si>
    <t xml:space="preserve">  مكونات إلكترونية (الترانزستورات)</t>
  </si>
  <si>
    <t xml:space="preserve"> Agricole     </t>
  </si>
  <si>
    <t xml:space="preserve">  الفلاحية</t>
  </si>
  <si>
    <t xml:space="preserve">  الصناعية</t>
  </si>
  <si>
    <t xml:space="preserve">Produits finis de consommation    </t>
  </si>
  <si>
    <t xml:space="preserve">  Articles de bonneterie   </t>
  </si>
  <si>
    <t xml:space="preserve">  مواد النسيج والجوارب</t>
  </si>
  <si>
    <t xml:space="preserve">  Chaussures </t>
  </si>
  <si>
    <t xml:space="preserve">  الأحذية </t>
  </si>
  <si>
    <t xml:space="preserve">  Tapis et revêtements de sol    </t>
  </si>
  <si>
    <t xml:space="preserve">  الزرابي وأغطية الأرضيات</t>
  </si>
  <si>
    <t xml:space="preserve">  Tissus et fils de coton     </t>
  </si>
  <si>
    <t xml:space="preserve">  Vêtements confectionnés     </t>
  </si>
  <si>
    <t xml:space="preserve">  الملابس الجاهزة</t>
  </si>
  <si>
    <t xml:space="preserve"> Voitures de tourisme</t>
  </si>
  <si>
    <t xml:space="preserve"> Couvertures, linge</t>
  </si>
  <si>
    <t xml:space="preserve">  أغطية ومفروشات</t>
  </si>
  <si>
    <t xml:space="preserve">  ومواد نسيجية مصنعة</t>
  </si>
  <si>
    <t xml:space="preserve"> 18 - 8 Evolution des importations selon </t>
  </si>
  <si>
    <r>
      <rPr>
        <b val="true"/>
        <sz val="14"/>
        <rFont val="Times New Roman"/>
        <family val="1"/>
      </rPr>
      <t xml:space="preserve">18 - 8</t>
    </r>
    <r>
      <rPr>
        <b val="true"/>
        <sz val="16"/>
        <rFont val="Times New Roman"/>
        <family val="1"/>
      </rPr>
      <t xml:space="preserve"> تطور الواردات حسب </t>
    </r>
  </si>
  <si>
    <t xml:space="preserve">              les principaux pays</t>
  </si>
  <si>
    <r>
      <rPr>
        <b val="true"/>
        <sz val="14"/>
        <rFont val="Times New Roman"/>
        <family val="1"/>
      </rPr>
      <t xml:space="preserve">         </t>
    </r>
    <r>
      <rPr>
        <b val="true"/>
        <sz val="16"/>
        <rFont val="Times New Roman"/>
        <family val="1"/>
      </rPr>
      <t xml:space="preserve"> أهم البلدان</t>
    </r>
  </si>
  <si>
    <t xml:space="preserve">Espagne</t>
  </si>
  <si>
    <t xml:space="preserve">إسبانيا</t>
  </si>
  <si>
    <t xml:space="preserve">France</t>
  </si>
  <si>
    <t xml:space="preserve">فرنسا</t>
  </si>
  <si>
    <t xml:space="preserve">Chine</t>
  </si>
  <si>
    <t xml:space="preserve">الصين</t>
  </si>
  <si>
    <t xml:space="preserve">Etats-Unis</t>
  </si>
  <si>
    <t xml:space="preserve">الولايات المتحدة الأمريكية</t>
  </si>
  <si>
    <t xml:space="preserve">Arabie Saoudite</t>
  </si>
  <si>
    <t xml:space="preserve">المملكة العربية السعودية</t>
  </si>
  <si>
    <t xml:space="preserve">Turquie</t>
  </si>
  <si>
    <t xml:space="preserve">تركيا</t>
  </si>
  <si>
    <t xml:space="preserve">Italie</t>
  </si>
  <si>
    <t xml:space="preserve">إيطاليا</t>
  </si>
  <si>
    <t xml:space="preserve">Allemagne</t>
  </si>
  <si>
    <t xml:space="preserve">ألمانيا</t>
  </si>
  <si>
    <t xml:space="preserve">Fédération de Russie</t>
  </si>
  <si>
    <t xml:space="preserve">روسيا</t>
  </si>
  <si>
    <t xml:space="preserve">Emirats Arabes Unis</t>
  </si>
  <si>
    <t xml:space="preserve">الإمارات العربية المتحدة</t>
  </si>
  <si>
    <t xml:space="preserve">Inde</t>
  </si>
  <si>
    <t xml:space="preserve">الهند</t>
  </si>
  <si>
    <t xml:space="preserve">Portugal</t>
  </si>
  <si>
    <t xml:space="preserve">البرتغال</t>
  </si>
  <si>
    <t xml:space="preserve">Brésil</t>
  </si>
  <si>
    <t xml:space="preserve">البرازيل</t>
  </si>
  <si>
    <t xml:space="preserve">Argentine</t>
  </si>
  <si>
    <t xml:space="preserve">الأرجنتين</t>
  </si>
  <si>
    <t xml:space="preserve">Belgique</t>
  </si>
  <si>
    <t xml:space="preserve">بلجيكا </t>
  </si>
  <si>
    <t xml:space="preserve">Roumanie</t>
  </si>
  <si>
    <t xml:space="preserve">رومانيا</t>
  </si>
  <si>
    <t xml:space="preserve">Egypte</t>
  </si>
  <si>
    <t xml:space="preserve">مصر</t>
  </si>
  <si>
    <t xml:space="preserve">Trinité-et-Tobago</t>
  </si>
  <si>
    <t xml:space="preserve">ترينيداد وتوباغو</t>
  </si>
  <si>
    <t xml:space="preserve">Pays-Bas</t>
  </si>
  <si>
    <t xml:space="preserve">هولندا</t>
  </si>
  <si>
    <t xml:space="preserve">Royaume-Uni</t>
  </si>
  <si>
    <t xml:space="preserve">المملكة المتحدة</t>
  </si>
  <si>
    <t xml:space="preserve">Pologne</t>
  </si>
  <si>
    <t xml:space="preserve">بولونيا</t>
  </si>
  <si>
    <t xml:space="preserve">Canada</t>
  </si>
  <si>
    <t xml:space="preserve">كندا</t>
  </si>
  <si>
    <t xml:space="preserve">Kazakhstan</t>
  </si>
  <si>
    <t xml:space="preserve">كازاخستان</t>
  </si>
  <si>
    <t xml:space="preserve">République de Corée (Corée du Sud)</t>
  </si>
  <si>
    <t xml:space="preserve">كوريا الجنوبية</t>
  </si>
  <si>
    <t xml:space="preserve">République Tchèque</t>
  </si>
  <si>
    <t xml:space="preserve">جمهورية التشيك</t>
  </si>
  <si>
    <t xml:space="preserve">Afrique du Sud</t>
  </si>
  <si>
    <t xml:space="preserve">جنوب إفريقيا</t>
  </si>
  <si>
    <t xml:space="preserve">Japon</t>
  </si>
  <si>
    <t xml:space="preserve">اليابان</t>
  </si>
  <si>
    <t xml:space="preserve">Grèce</t>
  </si>
  <si>
    <t xml:space="preserve">اليونان</t>
  </si>
  <si>
    <t xml:space="preserve">Suède</t>
  </si>
  <si>
    <t xml:space="preserve">السويد</t>
  </si>
  <si>
    <t xml:space="preserve">Lettonie</t>
  </si>
  <si>
    <t xml:space="preserve">ليتونيا</t>
  </si>
  <si>
    <t xml:space="preserve">Suisse</t>
  </si>
  <si>
    <t xml:space="preserve">سويسرا</t>
  </si>
  <si>
    <t xml:space="preserve">Bahreïn</t>
  </si>
  <si>
    <t xml:space="preserve">البحرين</t>
  </si>
  <si>
    <t xml:space="preserve">Tunisie</t>
  </si>
  <si>
    <t xml:space="preserve">تونس</t>
  </si>
  <si>
    <t xml:space="preserve">Viet Nam</t>
  </si>
  <si>
    <t xml:space="preserve">فيتنام</t>
  </si>
  <si>
    <t xml:space="preserve">Hongrie</t>
  </si>
  <si>
    <t xml:space="preserve">هنغاريا</t>
  </si>
  <si>
    <t xml:space="preserve">Autriche</t>
  </si>
  <si>
    <t xml:space="preserve">النمسا</t>
  </si>
  <si>
    <t xml:space="preserve">Lituanie</t>
  </si>
  <si>
    <t xml:space="preserve">ليتوانيا</t>
  </si>
  <si>
    <t xml:space="preserve">Indonésie</t>
  </si>
  <si>
    <t xml:space="preserve">إندونيسيا</t>
  </si>
  <si>
    <t xml:space="preserve">Slovaquie</t>
  </si>
  <si>
    <t xml:space="preserve">سلوفاكيا </t>
  </si>
  <si>
    <t xml:space="preserve">Finlande</t>
  </si>
  <si>
    <t xml:space="preserve">فـنلندا</t>
  </si>
  <si>
    <t xml:space="preserve">Autres  pays</t>
  </si>
  <si>
    <t xml:space="preserve">دول أخرى</t>
  </si>
  <si>
    <t xml:space="preserve"> 18 - 9 Evolution des exportations selon</t>
  </si>
  <si>
    <r>
      <rPr>
        <b val="true"/>
        <sz val="14"/>
        <rFont val="Times New Roman"/>
        <family val="1"/>
      </rPr>
      <t xml:space="preserve">18 - 9</t>
    </r>
    <r>
      <rPr>
        <b val="true"/>
        <sz val="16"/>
        <rFont val="Times New Roman"/>
        <family val="1"/>
      </rPr>
      <t xml:space="preserve"> تطور الصادرات حسب </t>
    </r>
  </si>
  <si>
    <t xml:space="preserve">Bangladesh</t>
  </si>
  <si>
    <t xml:space="preserve">بنغلاديش</t>
  </si>
  <si>
    <t xml:space="preserve">Pakistan</t>
  </si>
  <si>
    <t xml:space="preserve">باكستان</t>
  </si>
  <si>
    <t xml:space="preserve">Djibouti</t>
  </si>
  <si>
    <t xml:space="preserve">دجيبوتي</t>
  </si>
  <si>
    <t xml:space="preserve">Hong Kong</t>
  </si>
  <si>
    <t xml:space="preserve">هونغ كونغ</t>
  </si>
  <si>
    <t xml:space="preserve">Mexique</t>
  </si>
  <si>
    <t xml:space="preserve">المكسيك</t>
  </si>
  <si>
    <t xml:space="preserve">Côte d'Ivoire</t>
  </si>
  <si>
    <t xml:space="preserve">ساحل العاج</t>
  </si>
  <si>
    <t xml:space="preserve">Mauritanie</t>
  </si>
  <si>
    <t xml:space="preserve">موريطانيا</t>
  </si>
  <si>
    <t xml:space="preserve">Sénégal</t>
  </si>
  <si>
    <t xml:space="preserve">السينغال</t>
  </si>
  <si>
    <t xml:space="preserve">Nigeria</t>
  </si>
  <si>
    <t xml:space="preserve">نيجيريا</t>
  </si>
  <si>
    <t xml:space="preserve">Bénin</t>
  </si>
  <si>
    <t xml:space="preserve">بنين</t>
  </si>
  <si>
    <t xml:space="preserve">Kenya</t>
  </si>
  <si>
    <t xml:space="preserve">كينيا</t>
  </si>
  <si>
    <t xml:space="preserve">Norvège</t>
  </si>
  <si>
    <t xml:space="preserve">النرويج</t>
  </si>
  <si>
    <t xml:space="preserve">République-Unie de Tanzanie</t>
  </si>
  <si>
    <t xml:space="preserve">تنزانيا</t>
  </si>
  <si>
    <t xml:space="preserve">Guinée</t>
  </si>
  <si>
    <t xml:space="preserve">غينيا</t>
  </si>
  <si>
    <t xml:space="preserve">Ghana</t>
  </si>
  <si>
    <t xml:space="preserve">غانا</t>
  </si>
  <si>
    <t xml:space="preserve">Autres pays</t>
  </si>
  <si>
    <t xml:space="preserve">18 - 10 Evolution des importations des pays </t>
  </si>
  <si>
    <r>
      <rPr>
        <b val="true"/>
        <sz val="14"/>
        <rFont val="Times New Roman"/>
        <family val="1"/>
      </rPr>
      <t xml:space="preserve">18 - 10</t>
    </r>
    <r>
      <rPr>
        <b val="true"/>
        <sz val="16"/>
        <rFont val="Times New Roman"/>
        <family val="1"/>
      </rPr>
      <t xml:space="preserve"> تطور الواردات من الدول </t>
    </r>
  </si>
  <si>
    <t xml:space="preserve">            Euro-méditerranéens</t>
  </si>
  <si>
    <t xml:space="preserve">            الأورو - متوسطية</t>
  </si>
  <si>
    <r>
      <rPr>
        <b val="true"/>
        <sz val="10"/>
        <rFont val="Times New Roman"/>
        <family val="1"/>
      </rPr>
      <t xml:space="preserve">2021</t>
    </r>
    <r>
      <rPr>
        <b val="true"/>
        <vertAlign val="superscript"/>
        <sz val="10"/>
        <rFont val="Times New Roman"/>
        <family val="1"/>
      </rPr>
      <t xml:space="preserve">Rم</t>
    </r>
  </si>
  <si>
    <t xml:space="preserve">Pays de l'Union Européenne</t>
  </si>
  <si>
    <t xml:space="preserve">دول الاتحاد الأوروبي</t>
  </si>
  <si>
    <t xml:space="preserve">   Espagne     </t>
  </si>
  <si>
    <t xml:space="preserve">  إسبانيا</t>
  </si>
  <si>
    <t xml:space="preserve">   France  </t>
  </si>
  <si>
    <t xml:space="preserve">  فرنسا </t>
  </si>
  <si>
    <t xml:space="preserve">   Italie    </t>
  </si>
  <si>
    <t xml:space="preserve">  إيطاليا</t>
  </si>
  <si>
    <t xml:space="preserve">   Allemagne   </t>
  </si>
  <si>
    <t xml:space="preserve">  ألمانيا</t>
  </si>
  <si>
    <t xml:space="preserve">   Portugal     </t>
  </si>
  <si>
    <t xml:space="preserve">  البرتغال</t>
  </si>
  <si>
    <t xml:space="preserve">   Belgique  </t>
  </si>
  <si>
    <t xml:space="preserve">  بلجيكا </t>
  </si>
  <si>
    <t xml:space="preserve">   Roumanie</t>
  </si>
  <si>
    <t xml:space="preserve">  رومانيا</t>
  </si>
  <si>
    <t xml:space="preserve">   Pays-Bas    </t>
  </si>
  <si>
    <t xml:space="preserve">  هولندا</t>
  </si>
  <si>
    <t xml:space="preserve">   Pologne</t>
  </si>
  <si>
    <t xml:space="preserve">  بولونيا</t>
  </si>
  <si>
    <t xml:space="preserve">   République Tchèque</t>
  </si>
  <si>
    <t xml:space="preserve">  جمهورية التشيك</t>
  </si>
  <si>
    <t xml:space="preserve">   Grèce   </t>
  </si>
  <si>
    <t xml:space="preserve">  اليونان</t>
  </si>
  <si>
    <t xml:space="preserve">   Suède   </t>
  </si>
  <si>
    <t xml:space="preserve">  السويد</t>
  </si>
  <si>
    <t xml:space="preserve">   Lettonie</t>
  </si>
  <si>
    <t xml:space="preserve">  ليتونيا</t>
  </si>
  <si>
    <t xml:space="preserve">   Hongrie</t>
  </si>
  <si>
    <t xml:space="preserve">  هنغاريا</t>
  </si>
  <si>
    <t xml:space="preserve">   Autriche     </t>
  </si>
  <si>
    <t xml:space="preserve">  النمسا</t>
  </si>
  <si>
    <t xml:space="preserve">   Lituanie</t>
  </si>
  <si>
    <t xml:space="preserve">  ليتوانيا</t>
  </si>
  <si>
    <t xml:space="preserve">   Slovaquie</t>
  </si>
  <si>
    <t xml:space="preserve">  سلوفاكيا </t>
  </si>
  <si>
    <t xml:space="preserve">   Finlande     </t>
  </si>
  <si>
    <t xml:space="preserve">  فنلندا</t>
  </si>
  <si>
    <t xml:space="preserve">   Irlande  </t>
  </si>
  <si>
    <t xml:space="preserve">  إيرلندا</t>
  </si>
  <si>
    <t xml:space="preserve">   Bulgarie</t>
  </si>
  <si>
    <t xml:space="preserve">  بلغاريا</t>
  </si>
  <si>
    <t xml:space="preserve">   Danemark    </t>
  </si>
  <si>
    <t xml:space="preserve">  الدانمارك</t>
  </si>
  <si>
    <t xml:space="preserve">   Estonie</t>
  </si>
  <si>
    <t xml:space="preserve">  استونيا</t>
  </si>
  <si>
    <t xml:space="preserve">   Croatie</t>
  </si>
  <si>
    <t xml:space="preserve">  كرواتيا</t>
  </si>
  <si>
    <t xml:space="preserve">   Malte</t>
  </si>
  <si>
    <t xml:space="preserve">  مالطا</t>
  </si>
  <si>
    <t xml:space="preserve">   Slovénie</t>
  </si>
  <si>
    <t xml:space="preserve">  سلوفينيا </t>
  </si>
  <si>
    <t xml:space="preserve">   Luxembourg   </t>
  </si>
  <si>
    <t xml:space="preserve">  اللوكسمبورغ</t>
  </si>
  <si>
    <t xml:space="preserve">   Chypre</t>
  </si>
  <si>
    <t xml:space="preserve">  قبرص</t>
  </si>
  <si>
    <t xml:space="preserve">   Royaume-Uni</t>
  </si>
  <si>
    <t xml:space="preserve">  المملكة المتحدة</t>
  </si>
  <si>
    <t xml:space="preserve">Pays méditerranéens partenaires</t>
  </si>
  <si>
    <t xml:space="preserve">دول متوسطية شريكة</t>
  </si>
  <si>
    <t xml:space="preserve">   Turquie  </t>
  </si>
  <si>
    <t xml:space="preserve">  تركيا</t>
  </si>
  <si>
    <t xml:space="preserve">   Egypte  </t>
  </si>
  <si>
    <t xml:space="preserve">  مصر</t>
  </si>
  <si>
    <t xml:space="preserve">   Algérie  </t>
  </si>
  <si>
    <t xml:space="preserve">  الجزائر</t>
  </si>
  <si>
    <t xml:space="preserve">   Tunisie  </t>
  </si>
  <si>
    <t xml:space="preserve">  تونس</t>
  </si>
  <si>
    <t xml:space="preserve">  Autres pays</t>
  </si>
  <si>
    <t xml:space="preserve">  دول أخرى</t>
  </si>
  <si>
    <t xml:space="preserve">Ensemble des pays Euro-méditerranéens   </t>
  </si>
  <si>
    <t xml:space="preserve">مجموع الدول الأوروــ متوسطية</t>
  </si>
  <si>
    <t xml:space="preserve">Commerce extérieur</t>
  </si>
  <si>
    <t xml:space="preserve">18 - 11 Evolution des exportations vers les pays </t>
  </si>
  <si>
    <r>
      <rPr>
        <b val="true"/>
        <sz val="14"/>
        <rFont val="Times New Roman"/>
        <family val="1"/>
      </rPr>
      <t xml:space="preserve">18 - 11</t>
    </r>
    <r>
      <rPr>
        <b val="true"/>
        <sz val="16"/>
        <rFont val="Times New Roman"/>
        <family val="1"/>
      </rPr>
      <t xml:space="preserve"> تطور الصادرات نحو الدول </t>
    </r>
  </si>
  <si>
    <t xml:space="preserve">دول الاتحاد الأوروبي </t>
  </si>
  <si>
    <t xml:space="preserve">   Espagne</t>
  </si>
  <si>
    <t xml:space="preserve">   France</t>
  </si>
  <si>
    <t xml:space="preserve">   Italie</t>
  </si>
  <si>
    <t xml:space="preserve">   Allemagne</t>
  </si>
  <si>
    <t xml:space="preserve">   Pays-Bas</t>
  </si>
  <si>
    <t xml:space="preserve">   Belgique</t>
  </si>
  <si>
    <t xml:space="preserve">   Portugal</t>
  </si>
  <si>
    <t xml:space="preserve">   Autriche</t>
  </si>
  <si>
    <t xml:space="preserve">   Suède</t>
  </si>
  <si>
    <t xml:space="preserve">   Grèce</t>
  </si>
  <si>
    <t xml:space="preserve">   Irlande</t>
  </si>
  <si>
    <t xml:space="preserve">   Danemark</t>
  </si>
  <si>
    <t xml:space="preserve">   Finlande</t>
  </si>
  <si>
    <t xml:space="preserve">   Luxembourg</t>
  </si>
  <si>
    <t xml:space="preserve">   Turquie</t>
  </si>
  <si>
    <t xml:space="preserve">   Tunisie</t>
  </si>
  <si>
    <t xml:space="preserve">   Algérie</t>
  </si>
  <si>
    <t xml:space="preserve">   Egypte</t>
  </si>
  <si>
    <t xml:space="preserve">Ensemble des pays Euro-méditerranéens</t>
  </si>
  <si>
    <t xml:space="preserve">18 - 12 Evolutions des échanges avec les pays arabes</t>
  </si>
  <si>
    <r>
      <rPr>
        <b val="true"/>
        <sz val="14"/>
        <rFont val="Times New Roman"/>
        <family val="1"/>
      </rPr>
      <t xml:space="preserve">18 - 12 تطور </t>
    </r>
    <r>
      <rPr>
        <b val="true"/>
        <sz val="16"/>
        <rFont val="Times New Roman"/>
        <family val="1"/>
      </rPr>
      <t xml:space="preserve">المبادلات مع الدول العربية</t>
    </r>
  </si>
  <si>
    <r>
      <rPr>
        <sz val="10"/>
        <rFont val="Times New Roman"/>
        <family val="1"/>
      </rPr>
      <t xml:space="preserve">En millions de</t>
    </r>
    <r>
      <rPr>
        <vertAlign val="super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DH</t>
    </r>
  </si>
  <si>
    <t xml:space="preserve">Importations</t>
  </si>
  <si>
    <t xml:space="preserve">Arabie Saoudite  </t>
  </si>
  <si>
    <t xml:space="preserve">  المملكة العربية السعودية</t>
  </si>
  <si>
    <t xml:space="preserve">Emirats Arabes Unis   </t>
  </si>
  <si>
    <t xml:space="preserve">  الإمارات العربية المتحدة</t>
  </si>
  <si>
    <t xml:space="preserve">Egypte  </t>
  </si>
  <si>
    <t xml:space="preserve">Bahrein  </t>
  </si>
  <si>
    <t xml:space="preserve">  البحرين</t>
  </si>
  <si>
    <t xml:space="preserve">Tunisie  </t>
  </si>
  <si>
    <t xml:space="preserve">Qatar  </t>
  </si>
  <si>
    <t xml:space="preserve">  قطر</t>
  </si>
  <si>
    <t xml:space="preserve">Algérie  </t>
  </si>
  <si>
    <t xml:space="preserve">Oman  </t>
  </si>
  <si>
    <t xml:space="preserve">  عمـان</t>
  </si>
  <si>
    <t xml:space="preserve">Libye</t>
  </si>
  <si>
    <t xml:space="preserve">  ليبيا</t>
  </si>
  <si>
    <t xml:space="preserve">Koweït   </t>
  </si>
  <si>
    <t xml:space="preserve">  الكويت</t>
  </si>
  <si>
    <t xml:space="preserve">Jordanie     </t>
  </si>
  <si>
    <t xml:space="preserve">  الأردن</t>
  </si>
  <si>
    <t xml:space="preserve">Irak</t>
  </si>
  <si>
    <t xml:space="preserve">  العراق</t>
  </si>
  <si>
    <t xml:space="preserve">Liban   </t>
  </si>
  <si>
    <t xml:space="preserve">  لبنان</t>
  </si>
  <si>
    <t xml:space="preserve">Mauritanie   </t>
  </si>
  <si>
    <t xml:space="preserve">  موريطانيا</t>
  </si>
  <si>
    <t xml:space="preserve">République arabe syrienne</t>
  </si>
  <si>
    <t xml:space="preserve">  سوريا</t>
  </si>
  <si>
    <t xml:space="preserve">Somalie  </t>
  </si>
  <si>
    <t xml:space="preserve">  الصومال</t>
  </si>
  <si>
    <t xml:space="preserve">Palestine</t>
  </si>
  <si>
    <t xml:space="preserve">  فلسطين</t>
  </si>
  <si>
    <t xml:space="preserve">Comores  </t>
  </si>
  <si>
    <t xml:space="preserve">  جزر القمر</t>
  </si>
  <si>
    <t xml:space="preserve">Soudan  </t>
  </si>
  <si>
    <t xml:space="preserve">  السودان</t>
  </si>
  <si>
    <t xml:space="preserve">Yemen  </t>
  </si>
  <si>
    <t xml:space="preserve">  اليمن</t>
  </si>
  <si>
    <t xml:space="preserve">Djibouti  </t>
  </si>
  <si>
    <t xml:space="preserve">  دجيبوتي</t>
  </si>
  <si>
    <t xml:space="preserve">Exportations</t>
  </si>
  <si>
    <t xml:space="preserve">Qatar   </t>
  </si>
  <si>
    <t xml:space="preserve">Oman   </t>
  </si>
  <si>
    <t xml:space="preserve">  عمان</t>
  </si>
  <si>
    <t xml:space="preserve">Koweit   </t>
  </si>
  <si>
    <t xml:space="preserve">Irak    </t>
  </si>
</sst>
</file>

<file path=xl/styles.xml><?xml version="1.0" encoding="utf-8"?>
<styleSheet xmlns="http://schemas.openxmlformats.org/spreadsheetml/2006/main">
  <numFmts count="40">
    <numFmt numFmtId="164" formatCode="0_)"/>
    <numFmt numFmtId="165" formatCode="[$€]\ #,##0.00;[RED][$€]\ #,##0.00\-"/>
    <numFmt numFmtId="166" formatCode="_ * #,##0.00_ ;_ * \-#,##0.00_ ;_ * \-??_ ;_ @_ "/>
    <numFmt numFmtId="167" formatCode="General"/>
    <numFmt numFmtId="168" formatCode="General_)"/>
    <numFmt numFmtId="169" formatCode="_-&quot;ر.س. &quot;* #,##0_-;_-&quot;ر.س. &quot;* #,##0\-;_-&quot;ر.س. &quot;* \-_-;_-@_-"/>
    <numFmt numFmtId="170" formatCode="_-&quot;ر.س. &quot;* #,##0.00_-;_-&quot;ر.س. &quot;* #,##0.00\-;_-&quot;ر.س. &quot;* \-??_-;_-@_-"/>
    <numFmt numFmtId="171" formatCode="_-* #,##0_-;_-* #,##0\-;_-* \-_-;_-@_-"/>
    <numFmt numFmtId="172" formatCode="_-* #,##0.00_-;_-* #,##0.00\-;_-* \-??_-;_-@_-"/>
    <numFmt numFmtId="173" formatCode="_-* #,##0.00\ _€_-;\-* #,##0.00\ _€_-;_-* \-??\ _€_-;_-@_-"/>
    <numFmt numFmtId="174" formatCode="[$-409]d\-mmm"/>
    <numFmt numFmtId="175" formatCode="\-"/>
    <numFmt numFmtId="176" formatCode="#,##0"/>
    <numFmt numFmtId="177" formatCode="\+###,##0"/>
    <numFmt numFmtId="178" formatCode="#,##0.0"/>
    <numFmt numFmtId="179" formatCode="\ ###\ ###.0"/>
    <numFmt numFmtId="180" formatCode="\+###,##0.0"/>
    <numFmt numFmtId="181" formatCode="###\ ###.0"/>
    <numFmt numFmtId="182" formatCode="###\ ###\ ###.0"/>
    <numFmt numFmtId="183" formatCode="\ ###,###,###.0"/>
    <numFmt numFmtId="184" formatCode="\ 0.#########"/>
    <numFmt numFmtId="185" formatCode="0.0"/>
    <numFmt numFmtId="186" formatCode="&quot; -&quot;"/>
    <numFmt numFmtId="187" formatCode="&quot;- &quot;"/>
    <numFmt numFmtId="188" formatCode="######"/>
    <numFmt numFmtId="189" formatCode="\ #####"/>
    <numFmt numFmtId="190" formatCode="#.#"/>
    <numFmt numFmtId="191" formatCode="_ * #,##0_ ;_ * \-#,##0_ ;_ * \-??_ ;_ @_ "/>
    <numFmt numFmtId="192" formatCode="\ε"/>
    <numFmt numFmtId="193" formatCode="#\ ###\ ###"/>
    <numFmt numFmtId="194" formatCode="###\ ###"/>
    <numFmt numFmtId="195" formatCode="###\ ###\ ###"/>
    <numFmt numFmtId="196" formatCode="0.0_)"/>
    <numFmt numFmtId="197" formatCode="#####"/>
    <numFmt numFmtId="198" formatCode="###\ ###&quot;&quot;"/>
    <numFmt numFmtId="199" formatCode="#,##0.00"/>
    <numFmt numFmtId="200" formatCode="0"/>
    <numFmt numFmtId="201" formatCode="0.00"/>
    <numFmt numFmtId="202" formatCode="&quot;    &quot;###\ ###"/>
    <numFmt numFmtId="203" formatCode="_-* #,##0\ _€_-;\-* #,##0\ _€_-;_-* \-??\ _€_-;_-@_-"/>
  </numFmts>
  <fonts count="56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G Times (WN)"/>
      <family val="1"/>
      <charset val="178"/>
    </font>
    <font>
      <sz val="11"/>
      <color rgb="FF000000"/>
      <name val="Calibri"/>
      <family val="2"/>
    </font>
    <font>
      <sz val="10"/>
      <name val="Courier New"/>
      <family val="3"/>
    </font>
    <font>
      <b val="true"/>
      <sz val="18"/>
      <color rgb="FF3333CC"/>
      <name val="Cambria"/>
      <family val="2"/>
    </font>
    <font>
      <sz val="10"/>
      <name val="Times New Roman"/>
      <family val="1"/>
    </font>
    <font>
      <b val="true"/>
      <sz val="30"/>
      <name val="Times New Roman"/>
      <family val="1"/>
    </font>
    <font>
      <b val="true"/>
      <sz val="40"/>
      <name val="Times New Roman"/>
      <family val="1"/>
    </font>
    <font>
      <sz val="4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30"/>
      <name val="Times New Roman"/>
      <family val="1"/>
    </font>
    <font>
      <b val="true"/>
      <sz val="15"/>
      <color rgb="FFFF0000"/>
      <name val="Times New Roman"/>
      <family val="1"/>
    </font>
    <font>
      <b val="true"/>
      <sz val="20"/>
      <color rgb="FF000000"/>
      <name val="Times New Roman"/>
      <family val="1"/>
    </font>
    <font>
      <sz val="12"/>
      <color rgb="FF000000"/>
      <name val="Calibri"/>
      <family val="2"/>
    </font>
    <font>
      <sz val="14"/>
      <color rgb="FF0000FF"/>
      <name val="Times New Roman"/>
      <family val="1"/>
    </font>
    <font>
      <u val="single"/>
      <sz val="10"/>
      <color rgb="FF0000FF"/>
      <name val="Courier New"/>
      <family val="3"/>
    </font>
    <font>
      <sz val="14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1"/>
      <name val="Arial"/>
      <family val="2"/>
      <charset val="178"/>
    </font>
    <font>
      <b val="true"/>
      <sz val="12"/>
      <name val="Courier New"/>
      <family val="0"/>
      <charset val="178"/>
    </font>
    <font>
      <b val="true"/>
      <sz val="11"/>
      <name val="Courier New"/>
      <family val="0"/>
      <charset val="178"/>
    </font>
    <font>
      <b val="true"/>
      <sz val="11"/>
      <name val="Arabic Transparent"/>
      <family val="0"/>
      <charset val="178"/>
    </font>
    <font>
      <sz val="12"/>
      <name val="Courier New"/>
      <family val="0"/>
      <charset val="178"/>
    </font>
    <font>
      <vertAlign val="superscript"/>
      <sz val="10"/>
      <name val="Times New Roman"/>
      <family val="1"/>
    </font>
    <font>
      <vertAlign val="superscript"/>
      <sz val="12"/>
      <name val="Arabic Transparent"/>
      <family val="0"/>
    </font>
    <font>
      <b val="true"/>
      <sz val="10"/>
      <name val="Arial"/>
      <family val="2"/>
      <charset val="178"/>
    </font>
    <font>
      <sz val="12"/>
      <name val="Arial"/>
      <family val="2"/>
    </font>
    <font>
      <b val="true"/>
      <sz val="11"/>
      <name val="Calibri"/>
      <family val="2"/>
    </font>
    <font>
      <b val="true"/>
      <sz val="12"/>
      <name val="Arabic Transparent"/>
      <family val="0"/>
      <charset val="178"/>
    </font>
    <font>
      <b val="true"/>
      <sz val="13"/>
      <name val="Arabic Transparent"/>
      <family val="0"/>
      <charset val="178"/>
    </font>
    <font>
      <sz val="12"/>
      <name val="Times New Roman"/>
      <family val="1"/>
    </font>
    <font>
      <sz val="8"/>
      <name val="Times New Roman"/>
      <family val="1"/>
    </font>
    <font>
      <b val="true"/>
      <sz val="11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13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FF0000"/>
      <name val="Arial"/>
      <family val="2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justify" vertical="center" textRotation="0" wrapText="true" indent="0" shrinkToFit="false" readingOrder="2"/>
      <protection locked="true" hidden="false"/>
    </xf>
    <xf numFmtId="167" fontId="17" fillId="0" borderId="0" xfId="31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19" fillId="0" borderId="0" xfId="2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7" fontId="19" fillId="0" borderId="0" xfId="2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7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3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43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22" fillId="0" borderId="0" xfId="43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6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4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4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4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35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8" fontId="9" fillId="0" borderId="0" xfId="35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8" fontId="2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35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35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76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35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78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35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9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81" fontId="9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44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36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6" fillId="0" borderId="0" xfId="36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76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6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94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6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92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5" fontId="9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4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36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9" fillId="0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92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9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7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8" fontId="9" fillId="0" borderId="0" xfId="37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8" fontId="26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37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6" fillId="0" borderId="0" xfId="37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8" fontId="9" fillId="0" borderId="0" xfId="37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3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37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37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76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8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2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24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9" fillId="0" borderId="0" xfId="38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6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8" fontId="26" fillId="0" borderId="0" xfId="38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4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8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5" fontId="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92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7" fontId="24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9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9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9" fillId="0" borderId="0" xfId="39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6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39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2" fillId="0" borderId="0" xfId="39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8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39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39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75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76" fontId="2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2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4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6" fillId="0" borderId="0" xfId="4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8" fontId="9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4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28" fillId="0" borderId="0" xfId="42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2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24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4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9" fillId="0" borderId="0" xfId="4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99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24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1" fontId="44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1" fontId="44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41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26" fillId="0" borderId="0" xfId="41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76" fontId="5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2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4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42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26" fillId="0" borderId="0" xfId="4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22" fillId="0" borderId="0" xfId="42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42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9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 2" xfId="22"/>
    <cellStyle name="Milliers 3" xfId="23"/>
    <cellStyle name="Motif" xfId="24"/>
    <cellStyle name="MS_Arabic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6" xfId="32"/>
    <cellStyle name="Normal 7" xfId="33"/>
    <cellStyle name="Normal_1" xfId="34"/>
    <cellStyle name="Normal_2" xfId="35"/>
    <cellStyle name="Normal_3" xfId="36"/>
    <cellStyle name="Normal_4" xfId="37"/>
    <cellStyle name="Normal_5" xfId="38"/>
    <cellStyle name="Normal_6" xfId="39"/>
    <cellStyle name="Normal_7" xfId="40"/>
    <cellStyle name="Normal_8" xfId="41"/>
    <cellStyle name="Normal_Feuil1" xfId="42"/>
    <cellStyle name="Normal_Sheet1" xfId="43"/>
    <cellStyle name="TableStyleLight1" xfId="44"/>
    <cellStyle name="عادي_agros99" xfId="45"/>
    <cellStyle name="عملة [0]_Book1" xfId="46"/>
    <cellStyle name="عملة_Bagraph" xfId="47"/>
    <cellStyle name="فاصلة [0]_Book1" xfId="48"/>
    <cellStyle name="فاصلة_Bagraph" xfId="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lbayoumi/Local%20Settings/Temporary%20Internet%20Files/Content.Outlook/OSKEIZII/Documents%20and%20Settings/lbayoumi/Bureau/graphique%20annuaire%202009%20version%20fina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Annuaire%20stat%202010(Nouvelle%20Structure)/Documents%20and%20Settings/mababou/Bureau/Comm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lbayoumi/Bureau/graphique%20annuaire%202009%20version%20fi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pop"/>
      <sheetName val="Compt"/>
      <sheetName val="emploi"/>
      <sheetName val="cul et lois"/>
      <sheetName val="enseignement"/>
      <sheetName val="Budget"/>
      <sheetName val="Bourse"/>
      <sheetName val="monnaie"/>
      <sheetName val="Commerce"/>
      <sheetName val="prix"/>
      <sheetName val="justice"/>
      <sheetName val="santé"/>
      <sheetName val="tourisme"/>
      <sheetName val="post et tel"/>
      <sheetName val="transp"/>
      <sheetName val="Construction"/>
      <sheetName val="indust"/>
      <sheetName val="energie"/>
      <sheetName val="Agri"/>
      <sheetName val="Climat"/>
      <sheetName val="mine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G"/>
      <sheetName val="1"/>
      <sheetName val="2"/>
      <sheetName val="3"/>
      <sheetName val="4"/>
      <sheetName val="5"/>
      <sheetName val="6"/>
      <sheetName val="7"/>
      <sheetName val="8-9"/>
      <sheetName val="10"/>
      <sheetName val="11"/>
      <sheetName val="12"/>
      <sheetName val="13"/>
      <sheetName val="14"/>
      <sheetName val="15-16"/>
      <sheetName val="17-18"/>
      <sheetName val="19-20"/>
      <sheetName val="21"/>
      <sheetName val="22"/>
      <sheetName val="23"/>
      <sheetName val="2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pop"/>
      <sheetName val="Compt"/>
      <sheetName val="emploi"/>
      <sheetName val="cul et lois"/>
      <sheetName val="enseignement"/>
      <sheetName val="Budget"/>
      <sheetName val="Bourse"/>
      <sheetName val="monnaie"/>
      <sheetName val="Commerce"/>
      <sheetName val="prix"/>
      <sheetName val="justice"/>
      <sheetName val="santé"/>
      <sheetName val="tourisme"/>
      <sheetName val="post et tel"/>
      <sheetName val="transp"/>
      <sheetName val="Construction"/>
      <sheetName val="indust"/>
      <sheetName val="energie"/>
      <sheetName val="Agri"/>
      <sheetName val="Climat"/>
      <sheetName val="mine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7:L4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117" activeCellId="0" sqref="D117"/>
    </sheetView>
  </sheetViews>
  <sheetFormatPr defaultColWidth="8.9921875" defaultRowHeight="13" zeroHeight="false" outlineLevelRow="0" outlineLevelCol="0"/>
  <cols>
    <col collapsed="false" customWidth="true" hidden="false" outlineLevel="0" max="9" min="1" style="1" width="12.58"/>
    <col collapsed="false" customWidth="false" hidden="false" outlineLevel="0" max="257" min="10" style="1" width="8.99"/>
  </cols>
  <sheetData>
    <row r="27" customFormat="false" ht="37.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</row>
    <row r="28" customFormat="false" ht="12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s="4" customFormat="true" ht="51" hidden="false" customHeight="false" outlineLevel="0" collapsed="false">
      <c r="A29" s="3" t="s">
        <v>1</v>
      </c>
      <c r="B29" s="3"/>
      <c r="C29" s="3"/>
      <c r="D29" s="3"/>
      <c r="E29" s="3"/>
      <c r="F29" s="3"/>
      <c r="G29" s="3"/>
      <c r="H29" s="3"/>
      <c r="I29" s="3"/>
    </row>
    <row r="30" customFormat="false" ht="12" hidden="false" customHeight="true" outlineLevel="0" collapsed="false"/>
    <row r="31" customFormat="false" ht="12" hidden="false" customHeight="true" outlineLevel="0" collapsed="false"/>
    <row r="32" s="6" customFormat="true" ht="25.5" hidden="false" customHeight="false" outlineLevel="0" collapsed="false">
      <c r="A32" s="5" t="s">
        <v>2</v>
      </c>
      <c r="B32" s="5"/>
      <c r="C32" s="5"/>
      <c r="D32" s="5"/>
      <c r="E32" s="5"/>
      <c r="F32" s="5"/>
      <c r="G32" s="5"/>
      <c r="H32" s="5"/>
      <c r="I32" s="5"/>
    </row>
    <row r="33" customFormat="false" ht="12" hidden="false" customHeight="true" outlineLevel="0" collapsed="false"/>
    <row r="34" s="7" customFormat="true" ht="38.5" hidden="false" customHeight="false" outlineLevel="0" collapsed="false">
      <c r="A34" s="2" t="s">
        <v>3</v>
      </c>
      <c r="B34" s="2"/>
      <c r="C34" s="2"/>
      <c r="D34" s="2"/>
      <c r="E34" s="2"/>
      <c r="F34" s="2"/>
      <c r="G34" s="2"/>
      <c r="H34" s="2"/>
      <c r="I34" s="2"/>
    </row>
    <row r="41" customFormat="false" ht="19" hidden="false" customHeight="false" outlineLevel="0" collapsed="false">
      <c r="D41" s="8"/>
      <c r="E41" s="8"/>
      <c r="F41" s="8"/>
      <c r="G41" s="8"/>
      <c r="H41" s="8"/>
      <c r="I41" s="9"/>
      <c r="J41" s="9"/>
      <c r="K41" s="9"/>
      <c r="L41" s="9"/>
    </row>
    <row r="42" customFormat="false" ht="13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9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9"/>
    </row>
  </sheetData>
  <mergeCells count="4">
    <mergeCell ref="A27:I28"/>
    <mergeCell ref="A29:I29"/>
    <mergeCell ref="A32:I32"/>
    <mergeCell ref="A34:I34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D117" activeCellId="0" sqref="D117"/>
    </sheetView>
  </sheetViews>
  <sheetFormatPr defaultColWidth="9.578125" defaultRowHeight="13" zeroHeight="false" outlineLevelRow="0" outlineLevelCol="0"/>
  <cols>
    <col collapsed="false" customWidth="true" hidden="false" outlineLevel="0" max="1" min="1" style="342" width="28.24"/>
    <col collapsed="false" customWidth="true" hidden="false" outlineLevel="0" max="3" min="2" style="343" width="10.24"/>
    <col collapsed="false" customWidth="true" hidden="false" outlineLevel="0" max="4" min="4" style="342" width="10.24"/>
    <col collapsed="false" customWidth="true" hidden="false" outlineLevel="0" max="5" min="5" style="342" width="10.08"/>
    <col collapsed="false" customWidth="true" hidden="false" outlineLevel="0" max="6" min="6" style="342" width="10.24"/>
    <col collapsed="false" customWidth="true" hidden="false" outlineLevel="0" max="7" min="7" style="342" width="21.08"/>
    <col collapsed="false" customWidth="true" hidden="false" outlineLevel="0" max="9" min="8" style="342" width="14.32"/>
    <col collapsed="false" customWidth="false" hidden="false" outlineLevel="0" max="257" min="10" style="342" width="9.58"/>
  </cols>
  <sheetData>
    <row r="1" customFormat="false" ht="24.75" hidden="false" customHeight="true" outlineLevel="0" collapsed="false">
      <c r="A1" s="344" t="s">
        <v>136</v>
      </c>
      <c r="B1" s="345"/>
      <c r="C1" s="345"/>
      <c r="G1" s="346" t="s">
        <v>137</v>
      </c>
    </row>
    <row r="2" customFormat="false" ht="19" hidden="false" customHeight="true" outlineLevel="0" collapsed="false">
      <c r="G2" s="347"/>
    </row>
    <row r="3" customFormat="false" ht="20.25" hidden="false" customHeight="true" outlineLevel="0" collapsed="false">
      <c r="A3" s="348" t="s">
        <v>593</v>
      </c>
      <c r="B3" s="349"/>
      <c r="C3" s="349"/>
      <c r="G3" s="350" t="s">
        <v>594</v>
      </c>
      <c r="H3" s="351"/>
    </row>
    <row r="4" customFormat="false" ht="20.25" hidden="false" customHeight="true" outlineLevel="0" collapsed="false">
      <c r="A4" s="348" t="s">
        <v>595</v>
      </c>
      <c r="B4" s="349"/>
      <c r="C4" s="349"/>
      <c r="F4" s="352"/>
      <c r="G4" s="350" t="s">
        <v>596</v>
      </c>
      <c r="H4" s="351"/>
    </row>
    <row r="5" customFormat="false" ht="14.15" hidden="false" customHeight="true" outlineLevel="0" collapsed="false">
      <c r="G5" s="347"/>
    </row>
    <row r="6" customFormat="false" ht="15.75" hidden="false" customHeight="true" outlineLevel="0" collapsed="false">
      <c r="A6" s="353" t="s">
        <v>114</v>
      </c>
      <c r="B6" s="354" t="s">
        <v>115</v>
      </c>
      <c r="C6" s="354" t="s">
        <v>116</v>
      </c>
      <c r="D6" s="354" t="n">
        <v>2020</v>
      </c>
      <c r="E6" s="354" t="n">
        <v>2019</v>
      </c>
      <c r="F6" s="355" t="n">
        <v>2018</v>
      </c>
      <c r="G6" s="347" t="s">
        <v>143</v>
      </c>
    </row>
    <row r="7" customFormat="false" ht="8.15" hidden="false" customHeight="true" outlineLevel="0" collapsed="false">
      <c r="D7" s="343"/>
      <c r="G7" s="347"/>
    </row>
    <row r="8" customFormat="false" ht="16" hidden="false" customHeight="true" outlineLevel="0" collapsed="false">
      <c r="A8" s="356" t="s">
        <v>597</v>
      </c>
      <c r="B8" s="220" t="n">
        <v>103996.01123888</v>
      </c>
      <c r="C8" s="220" t="n">
        <v>82965.167657057</v>
      </c>
      <c r="D8" s="220" t="n">
        <v>64934.861216148</v>
      </c>
      <c r="E8" s="220" t="n">
        <v>76410.708512492</v>
      </c>
      <c r="F8" s="220" t="n">
        <v>76110.859978858</v>
      </c>
      <c r="G8" s="357" t="s">
        <v>598</v>
      </c>
    </row>
    <row r="9" customFormat="false" ht="16" hidden="false" customHeight="true" outlineLevel="0" collapsed="false">
      <c r="A9" s="356" t="s">
        <v>599</v>
      </c>
      <c r="B9" s="220" t="n">
        <v>78058.302857171</v>
      </c>
      <c r="C9" s="220" t="n">
        <v>55569.998798949</v>
      </c>
      <c r="D9" s="220" t="n">
        <v>50655.807676693</v>
      </c>
      <c r="E9" s="220" t="n">
        <v>59944.27925451</v>
      </c>
      <c r="F9" s="220" t="n">
        <v>57265.815322484</v>
      </c>
      <c r="G9" s="357" t="s">
        <v>600</v>
      </c>
    </row>
    <row r="10" customFormat="false" ht="16" hidden="false" customHeight="true" outlineLevel="0" collapsed="false">
      <c r="A10" s="356" t="s">
        <v>601</v>
      </c>
      <c r="B10" s="220" t="n">
        <v>74007.333246646</v>
      </c>
      <c r="C10" s="220" t="n">
        <v>61940.586943073</v>
      </c>
      <c r="D10" s="220" t="n">
        <v>51537.464471309</v>
      </c>
      <c r="E10" s="220" t="n">
        <v>49815.558348427</v>
      </c>
      <c r="F10" s="220" t="n">
        <v>47285.269975279</v>
      </c>
      <c r="G10" s="357" t="s">
        <v>602</v>
      </c>
    </row>
    <row r="11" customFormat="false" ht="16" hidden="false" customHeight="true" outlineLevel="0" collapsed="false">
      <c r="A11" s="356" t="s">
        <v>603</v>
      </c>
      <c r="B11" s="220" t="n">
        <v>54712.823828305</v>
      </c>
      <c r="C11" s="220" t="n">
        <v>33570.88021633</v>
      </c>
      <c r="D11" s="220" t="n">
        <v>26556.336226102</v>
      </c>
      <c r="E11" s="220" t="n">
        <v>36251.773977744</v>
      </c>
      <c r="F11" s="220" t="n">
        <v>38221.358594536</v>
      </c>
      <c r="G11" s="357" t="s">
        <v>604</v>
      </c>
    </row>
    <row r="12" customFormat="false" ht="16" hidden="false" customHeight="true" outlineLevel="0" collapsed="false">
      <c r="A12" s="356" t="s">
        <v>605</v>
      </c>
      <c r="B12" s="220" t="n">
        <v>47624.045616322</v>
      </c>
      <c r="C12" s="220" t="n">
        <v>16502.263818826</v>
      </c>
      <c r="D12" s="220" t="n">
        <v>8516.99658380199</v>
      </c>
      <c r="E12" s="220" t="n">
        <v>11768.085534664</v>
      </c>
      <c r="F12" s="220" t="n">
        <v>11053.157617229</v>
      </c>
      <c r="G12" s="357" t="s">
        <v>606</v>
      </c>
    </row>
    <row r="13" customFormat="false" ht="16" hidden="false" customHeight="true" outlineLevel="0" collapsed="false">
      <c r="A13" s="356" t="s">
        <v>607</v>
      </c>
      <c r="B13" s="220" t="n">
        <v>37979.675574462</v>
      </c>
      <c r="C13" s="220" t="n">
        <v>30501.455260651</v>
      </c>
      <c r="D13" s="220" t="n">
        <v>23073.794719638</v>
      </c>
      <c r="E13" s="220" t="n">
        <v>25629.172228372</v>
      </c>
      <c r="F13" s="220" t="n">
        <v>21536.377928137</v>
      </c>
      <c r="G13" s="357" t="s">
        <v>608</v>
      </c>
    </row>
    <row r="14" customFormat="false" ht="16" hidden="false" customHeight="true" outlineLevel="0" collapsed="false">
      <c r="A14" s="356" t="s">
        <v>609</v>
      </c>
      <c r="B14" s="220" t="n">
        <v>33404.908842539</v>
      </c>
      <c r="C14" s="220" t="n">
        <v>26718.82391557</v>
      </c>
      <c r="D14" s="220" t="n">
        <v>21952.432300874</v>
      </c>
      <c r="E14" s="220" t="n">
        <v>26344.975151192</v>
      </c>
      <c r="F14" s="220" t="n">
        <v>26887.833514308</v>
      </c>
      <c r="G14" s="357" t="s">
        <v>610</v>
      </c>
    </row>
    <row r="15" customFormat="false" ht="16" hidden="false" customHeight="true" outlineLevel="0" collapsed="false">
      <c r="A15" s="356" t="s">
        <v>611</v>
      </c>
      <c r="B15" s="220" t="n">
        <v>30167.066479616</v>
      </c>
      <c r="C15" s="220" t="n">
        <v>23113.194838403</v>
      </c>
      <c r="D15" s="220" t="n">
        <v>22366.768793772</v>
      </c>
      <c r="E15" s="220" t="n">
        <v>24260.76020275</v>
      </c>
      <c r="F15" s="220" t="n">
        <v>23465.124768963</v>
      </c>
      <c r="G15" s="357" t="s">
        <v>612</v>
      </c>
    </row>
    <row r="16" customFormat="false" ht="16" hidden="false" customHeight="true" outlineLevel="0" collapsed="false">
      <c r="A16" s="356" t="s">
        <v>613</v>
      </c>
      <c r="B16" s="220" t="n">
        <v>22880.458057758</v>
      </c>
      <c r="C16" s="220" t="n">
        <v>18249.7349157</v>
      </c>
      <c r="D16" s="220" t="n">
        <v>15410.757050854</v>
      </c>
      <c r="E16" s="220" t="n">
        <v>13119.601620837</v>
      </c>
      <c r="F16" s="220" t="n">
        <v>16635.005749061</v>
      </c>
      <c r="G16" s="357" t="s">
        <v>614</v>
      </c>
    </row>
    <row r="17" customFormat="false" ht="16" hidden="false" customHeight="true" outlineLevel="0" collapsed="false">
      <c r="A17" s="356" t="s">
        <v>615</v>
      </c>
      <c r="B17" s="220" t="n">
        <v>14488.3362048</v>
      </c>
      <c r="C17" s="220" t="n">
        <v>9577.087046034</v>
      </c>
      <c r="D17" s="220" t="n">
        <v>4850.363771503</v>
      </c>
      <c r="E17" s="220" t="n">
        <v>8720.23604659901</v>
      </c>
      <c r="F17" s="220" t="n">
        <v>7686.349588707</v>
      </c>
      <c r="G17" s="357" t="s">
        <v>616</v>
      </c>
    </row>
    <row r="18" customFormat="false" ht="16" hidden="false" customHeight="true" outlineLevel="0" collapsed="false">
      <c r="A18" s="356" t="s">
        <v>617</v>
      </c>
      <c r="B18" s="220" t="n">
        <v>13952.214374146</v>
      </c>
      <c r="C18" s="220" t="n">
        <v>9632.422572529</v>
      </c>
      <c r="D18" s="220" t="n">
        <v>6356.444054975</v>
      </c>
      <c r="E18" s="220" t="n">
        <v>11142.710201448</v>
      </c>
      <c r="F18" s="220" t="n">
        <v>6597.747002726</v>
      </c>
      <c r="G18" s="357" t="s">
        <v>618</v>
      </c>
    </row>
    <row r="19" customFormat="false" ht="16" hidden="false" customHeight="true" outlineLevel="0" collapsed="false">
      <c r="A19" s="356" t="s">
        <v>619</v>
      </c>
      <c r="B19" s="220" t="n">
        <v>13628.062014938</v>
      </c>
      <c r="C19" s="220" t="n">
        <v>14732.422931221</v>
      </c>
      <c r="D19" s="220" t="n">
        <v>11163.080197508</v>
      </c>
      <c r="E19" s="220" t="n">
        <v>13559.031582279</v>
      </c>
      <c r="F19" s="220" t="n">
        <v>12448.14407277</v>
      </c>
      <c r="G19" s="357" t="s">
        <v>620</v>
      </c>
    </row>
    <row r="20" customFormat="false" ht="16" hidden="false" customHeight="true" outlineLevel="0" collapsed="false">
      <c r="A20" s="356" t="s">
        <v>621</v>
      </c>
      <c r="B20" s="220" t="n">
        <v>13127.863803897</v>
      </c>
      <c r="C20" s="220" t="n">
        <v>7631.53280321501</v>
      </c>
      <c r="D20" s="220" t="n">
        <v>7291.54564865001</v>
      </c>
      <c r="E20" s="220" t="n">
        <v>5546.810991442</v>
      </c>
      <c r="F20" s="220" t="n">
        <v>5807.965752843</v>
      </c>
      <c r="G20" s="357" t="s">
        <v>622</v>
      </c>
    </row>
    <row r="21" customFormat="false" ht="16" hidden="false" customHeight="true" outlineLevel="0" collapsed="false">
      <c r="A21" s="356" t="s">
        <v>623</v>
      </c>
      <c r="B21" s="220" t="n">
        <v>12546.069198082</v>
      </c>
      <c r="C21" s="220" t="n">
        <v>7445.088281015</v>
      </c>
      <c r="D21" s="220" t="n">
        <v>5781.694470728</v>
      </c>
      <c r="E21" s="220" t="n">
        <v>7102.190526967</v>
      </c>
      <c r="F21" s="220" t="n">
        <v>3832.606043732</v>
      </c>
      <c r="G21" s="358" t="s">
        <v>624</v>
      </c>
    </row>
    <row r="22" customFormat="false" ht="16" hidden="false" customHeight="true" outlineLevel="0" collapsed="false">
      <c r="A22" s="356" t="s">
        <v>625</v>
      </c>
      <c r="B22" s="220" t="n">
        <v>10563.761287823</v>
      </c>
      <c r="C22" s="220" t="n">
        <v>9507.466448334</v>
      </c>
      <c r="D22" s="220" t="n">
        <v>6918.204930335</v>
      </c>
      <c r="E22" s="220" t="n">
        <v>7429.384943509</v>
      </c>
      <c r="F22" s="220" t="n">
        <v>7621.981732524</v>
      </c>
      <c r="G22" s="357" t="s">
        <v>626</v>
      </c>
    </row>
    <row r="23" customFormat="false" ht="16" hidden="false" customHeight="true" outlineLevel="0" collapsed="false">
      <c r="A23" s="356" t="s">
        <v>627</v>
      </c>
      <c r="B23" s="220" t="n">
        <v>10507.895689308</v>
      </c>
      <c r="C23" s="220" t="n">
        <v>6817.597625047</v>
      </c>
      <c r="D23" s="220" t="n">
        <v>5189.340440993</v>
      </c>
      <c r="E23" s="220" t="n">
        <v>5626.390006933</v>
      </c>
      <c r="F23" s="220" t="n">
        <v>6050.293076178</v>
      </c>
      <c r="G23" s="357" t="s">
        <v>628</v>
      </c>
    </row>
    <row r="24" customFormat="false" ht="16" hidden="false" customHeight="true" outlineLevel="0" collapsed="false">
      <c r="A24" s="356" t="s">
        <v>629</v>
      </c>
      <c r="B24" s="220" t="n">
        <v>10378.08691784</v>
      </c>
      <c r="C24" s="220" t="n">
        <v>7365.500069564</v>
      </c>
      <c r="D24" s="220" t="n">
        <v>5520.528849634</v>
      </c>
      <c r="E24" s="220" t="n">
        <v>6484.850664093</v>
      </c>
      <c r="F24" s="220" t="n">
        <v>5350.367810159</v>
      </c>
      <c r="G24" s="357" t="s">
        <v>630</v>
      </c>
    </row>
    <row r="25" customFormat="false" ht="16" hidden="false" customHeight="true" outlineLevel="0" collapsed="false">
      <c r="A25" s="356" t="s">
        <v>631</v>
      </c>
      <c r="B25" s="220" t="n">
        <v>9067.53710019</v>
      </c>
      <c r="C25" s="220" t="n">
        <v>2548.93441598</v>
      </c>
      <c r="D25" s="220" t="n">
        <v>1777.34014853</v>
      </c>
      <c r="E25" s="220" t="n">
        <v>1399.13832101</v>
      </c>
      <c r="F25" s="220" t="n">
        <v>915.63287578</v>
      </c>
      <c r="G25" s="357" t="s">
        <v>632</v>
      </c>
      <c r="H25" s="220"/>
    </row>
    <row r="26" customFormat="false" ht="16" hidden="false" customHeight="true" outlineLevel="0" collapsed="false">
      <c r="A26" s="356" t="s">
        <v>633</v>
      </c>
      <c r="B26" s="220" t="n">
        <v>8479.823788667</v>
      </c>
      <c r="C26" s="220" t="n">
        <v>8143.961873531</v>
      </c>
      <c r="D26" s="220" t="n">
        <v>6282.10891331599</v>
      </c>
      <c r="E26" s="220" t="n">
        <v>7730.07357459299</v>
      </c>
      <c r="F26" s="220" t="n">
        <v>8745.11391842401</v>
      </c>
      <c r="G26" s="357" t="s">
        <v>634</v>
      </c>
    </row>
    <row r="27" customFormat="false" ht="16" hidden="false" customHeight="true" outlineLevel="0" collapsed="false">
      <c r="A27" s="356" t="s">
        <v>635</v>
      </c>
      <c r="B27" s="220" t="n">
        <v>8204.564476612</v>
      </c>
      <c r="C27" s="220" t="n">
        <v>6540.880097199</v>
      </c>
      <c r="D27" s="220" t="n">
        <v>5357.142204048</v>
      </c>
      <c r="E27" s="220" t="n">
        <v>8311.996794654</v>
      </c>
      <c r="F27" s="220" t="n">
        <v>10614.972141314</v>
      </c>
      <c r="G27" s="357" t="s">
        <v>636</v>
      </c>
    </row>
    <row r="28" customFormat="false" ht="16" hidden="false" customHeight="true" outlineLevel="0" collapsed="false">
      <c r="A28" s="356" t="s">
        <v>637</v>
      </c>
      <c r="B28" s="220" t="n">
        <v>7604.327101338</v>
      </c>
      <c r="C28" s="220" t="n">
        <v>6226.388170993</v>
      </c>
      <c r="D28" s="220" t="n">
        <v>4465.434119298</v>
      </c>
      <c r="E28" s="220" t="n">
        <v>4580.445028433</v>
      </c>
      <c r="F28" s="220" t="n">
        <v>4187.907171416</v>
      </c>
      <c r="G28" s="357" t="s">
        <v>638</v>
      </c>
      <c r="H28" s="220"/>
    </row>
    <row r="29" customFormat="false" ht="16" hidden="false" customHeight="true" outlineLevel="0" collapsed="false">
      <c r="A29" s="356" t="s">
        <v>639</v>
      </c>
      <c r="B29" s="220" t="n">
        <v>7211.45889496</v>
      </c>
      <c r="C29" s="220" t="n">
        <v>5144.857992561</v>
      </c>
      <c r="D29" s="220" t="n">
        <v>5012.448985336</v>
      </c>
      <c r="E29" s="220" t="n">
        <v>3872.807553723</v>
      </c>
      <c r="F29" s="220" t="n">
        <v>4581.432816774</v>
      </c>
      <c r="G29" s="357" t="s">
        <v>640</v>
      </c>
    </row>
    <row r="30" customFormat="false" ht="16" hidden="false" customHeight="true" outlineLevel="0" collapsed="false">
      <c r="A30" s="356" t="s">
        <v>641</v>
      </c>
      <c r="B30" s="220" t="n">
        <v>6968.906770871</v>
      </c>
      <c r="C30" s="220" t="n">
        <v>2079.85782788</v>
      </c>
      <c r="D30" s="220" t="n">
        <v>240.48427518</v>
      </c>
      <c r="E30" s="220" t="n">
        <v>803.02964697</v>
      </c>
      <c r="F30" s="220" t="n">
        <v>1476.8674414</v>
      </c>
      <c r="G30" s="357" t="s">
        <v>642</v>
      </c>
    </row>
    <row r="31" customFormat="false" ht="16" hidden="false" customHeight="true" outlineLevel="0" collapsed="false">
      <c r="A31" s="356" t="s">
        <v>643</v>
      </c>
      <c r="B31" s="220" t="n">
        <v>6431.511001188</v>
      </c>
      <c r="C31" s="220" t="n">
        <v>3744.964086734</v>
      </c>
      <c r="D31" s="220" t="n">
        <v>3810.909322885</v>
      </c>
      <c r="E31" s="220" t="n">
        <v>5353.924468472</v>
      </c>
      <c r="F31" s="220" t="n">
        <v>4252.616387321</v>
      </c>
      <c r="G31" s="357" t="s">
        <v>644</v>
      </c>
      <c r="H31" s="358"/>
    </row>
    <row r="32" customFormat="false" ht="16" hidden="false" customHeight="true" outlineLevel="0" collapsed="false">
      <c r="A32" s="356" t="s">
        <v>645</v>
      </c>
      <c r="B32" s="220" t="n">
        <v>5994.02764513</v>
      </c>
      <c r="C32" s="220" t="n">
        <v>4644.912358692</v>
      </c>
      <c r="D32" s="220" t="n">
        <v>3094.498714325</v>
      </c>
      <c r="E32" s="220" t="n">
        <v>3596.053716003</v>
      </c>
      <c r="F32" s="220" t="n">
        <v>3703.867216815</v>
      </c>
      <c r="G32" s="357" t="s">
        <v>646</v>
      </c>
      <c r="H32" s="220"/>
    </row>
    <row r="33" customFormat="false" ht="16" hidden="false" customHeight="true" outlineLevel="0" collapsed="false">
      <c r="A33" s="356" t="s">
        <v>647</v>
      </c>
      <c r="B33" s="220" t="n">
        <v>5568.807482203</v>
      </c>
      <c r="C33" s="220" t="n">
        <v>1314.236571648</v>
      </c>
      <c r="D33" s="220" t="n">
        <v>314.822789673</v>
      </c>
      <c r="E33" s="220" t="n">
        <v>790.305254282</v>
      </c>
      <c r="F33" s="220" t="n">
        <v>848.482388477</v>
      </c>
      <c r="G33" s="357" t="s">
        <v>648</v>
      </c>
      <c r="H33" s="220"/>
    </row>
    <row r="34" customFormat="false" ht="16" hidden="false" customHeight="true" outlineLevel="0" collapsed="false">
      <c r="A34" s="356" t="s">
        <v>649</v>
      </c>
      <c r="B34" s="220" t="n">
        <v>3920.729137394</v>
      </c>
      <c r="C34" s="220" t="n">
        <v>3901.901600218</v>
      </c>
      <c r="D34" s="220" t="n">
        <v>2786.129368698</v>
      </c>
      <c r="E34" s="220" t="n">
        <v>3401.573096806</v>
      </c>
      <c r="F34" s="220" t="n">
        <v>3590.816270145</v>
      </c>
      <c r="G34" s="357" t="s">
        <v>650</v>
      </c>
    </row>
    <row r="35" customFormat="false" ht="16" hidden="false" customHeight="true" outlineLevel="0" collapsed="false">
      <c r="A35" s="356" t="s">
        <v>651</v>
      </c>
      <c r="B35" s="220" t="n">
        <v>3709.30680614</v>
      </c>
      <c r="C35" s="220" t="n">
        <v>1570.860018033</v>
      </c>
      <c r="D35" s="220" t="n">
        <v>705.324544834</v>
      </c>
      <c r="E35" s="220" t="n">
        <v>1294.15398943</v>
      </c>
      <c r="F35" s="220" t="n">
        <v>1290.818891142</v>
      </c>
      <c r="G35" s="359" t="s">
        <v>652</v>
      </c>
    </row>
    <row r="36" customFormat="false" ht="16" hidden="false" customHeight="true" outlineLevel="0" collapsed="false">
      <c r="A36" s="356" t="s">
        <v>653</v>
      </c>
      <c r="B36" s="220" t="n">
        <v>3626.080399069</v>
      </c>
      <c r="C36" s="220" t="n">
        <v>3117.802325795</v>
      </c>
      <c r="D36" s="220" t="n">
        <v>3307.758788503</v>
      </c>
      <c r="E36" s="220" t="n">
        <v>4777.275393788</v>
      </c>
      <c r="F36" s="220" t="n">
        <v>4768.314792359</v>
      </c>
      <c r="G36" s="248" t="s">
        <v>654</v>
      </c>
    </row>
    <row r="37" customFormat="false" ht="16" hidden="false" customHeight="true" outlineLevel="0" collapsed="false">
      <c r="A37" s="356" t="s">
        <v>655</v>
      </c>
      <c r="B37" s="220" t="n">
        <v>3493.819683596</v>
      </c>
      <c r="C37" s="220" t="n">
        <v>211.44048265</v>
      </c>
      <c r="D37" s="220" t="n">
        <v>664.494873270001</v>
      </c>
      <c r="E37" s="220" t="n">
        <v>610.527435</v>
      </c>
      <c r="F37" s="220" t="n">
        <v>723.710005465001</v>
      </c>
      <c r="G37" s="359" t="s">
        <v>656</v>
      </c>
    </row>
    <row r="38" customFormat="false" ht="16" hidden="false" customHeight="true" outlineLevel="0" collapsed="false">
      <c r="A38" s="356" t="s">
        <v>657</v>
      </c>
      <c r="B38" s="220" t="n">
        <v>3373.109076159</v>
      </c>
      <c r="C38" s="220" t="n">
        <v>2843.986143015</v>
      </c>
      <c r="D38" s="220" t="n">
        <v>2645.028747356</v>
      </c>
      <c r="E38" s="220" t="n">
        <v>3038.072837766</v>
      </c>
      <c r="F38" s="220" t="n">
        <v>3161.479272066</v>
      </c>
      <c r="G38" s="358" t="s">
        <v>658</v>
      </c>
    </row>
    <row r="39" customFormat="false" ht="16" hidden="false" customHeight="true" outlineLevel="0" collapsed="false">
      <c r="A39" s="356" t="s">
        <v>659</v>
      </c>
      <c r="B39" s="220" t="n">
        <v>3313.496554049</v>
      </c>
      <c r="C39" s="220" t="n">
        <v>1181.06156537</v>
      </c>
      <c r="D39" s="220" t="n">
        <v>815.624054</v>
      </c>
      <c r="E39" s="220" t="n">
        <v>759.385964396</v>
      </c>
      <c r="F39" s="220" t="n">
        <v>825.87322</v>
      </c>
      <c r="G39" s="359" t="s">
        <v>660</v>
      </c>
      <c r="H39" s="220"/>
    </row>
    <row r="40" customFormat="false" ht="16" hidden="false" customHeight="true" outlineLevel="0" collapsed="false">
      <c r="A40" s="356" t="s">
        <v>661</v>
      </c>
      <c r="B40" s="220" t="n">
        <v>3147.061320717</v>
      </c>
      <c r="C40" s="220" t="n">
        <v>2277.361947418</v>
      </c>
      <c r="D40" s="220" t="n">
        <v>1921.880501256</v>
      </c>
      <c r="E40" s="220" t="n">
        <v>2367.06525465</v>
      </c>
      <c r="F40" s="220" t="n">
        <v>2433.878017635</v>
      </c>
      <c r="G40" s="357" t="s">
        <v>662</v>
      </c>
    </row>
    <row r="41" customFormat="false" ht="16" hidden="false" customHeight="true" outlineLevel="0" collapsed="false">
      <c r="A41" s="356" t="s">
        <v>663</v>
      </c>
      <c r="B41" s="220" t="n">
        <v>3145.952777881</v>
      </c>
      <c r="C41" s="220" t="n">
        <v>3001.192441249</v>
      </c>
      <c r="D41" s="220" t="n">
        <v>2551.37296806</v>
      </c>
      <c r="E41" s="220" t="n">
        <v>2533.540800655</v>
      </c>
      <c r="F41" s="220" t="n">
        <v>2283.039079465</v>
      </c>
      <c r="G41" s="357" t="s">
        <v>664</v>
      </c>
    </row>
    <row r="42" customFormat="false" ht="16" hidden="false" customHeight="true" outlineLevel="0" collapsed="false">
      <c r="A42" s="356" t="s">
        <v>665</v>
      </c>
      <c r="B42" s="220" t="n">
        <v>3113.455203613</v>
      </c>
      <c r="C42" s="220" t="n">
        <v>2656.714280753</v>
      </c>
      <c r="D42" s="220" t="n">
        <v>1991.374207026</v>
      </c>
      <c r="E42" s="220" t="n">
        <v>1983.950724614</v>
      </c>
      <c r="F42" s="220" t="n">
        <v>2383.856076139</v>
      </c>
      <c r="G42" s="357" t="s">
        <v>666</v>
      </c>
      <c r="I42" s="220"/>
    </row>
    <row r="43" customFormat="false" ht="16" hidden="false" customHeight="true" outlineLevel="0" collapsed="false">
      <c r="A43" s="356" t="s">
        <v>667</v>
      </c>
      <c r="B43" s="220" t="n">
        <v>2908.800086616</v>
      </c>
      <c r="C43" s="220" t="n">
        <v>2584.413673124</v>
      </c>
      <c r="D43" s="220" t="n">
        <v>1961.37023941</v>
      </c>
      <c r="E43" s="220" t="n">
        <v>2433.726619579</v>
      </c>
      <c r="F43" s="220" t="n">
        <v>2674.881508665</v>
      </c>
      <c r="G43" s="357" t="s">
        <v>668</v>
      </c>
      <c r="H43" s="359"/>
      <c r="I43" s="360"/>
    </row>
    <row r="44" customFormat="false" ht="16" hidden="false" customHeight="true" outlineLevel="0" collapsed="false">
      <c r="A44" s="356" t="s">
        <v>669</v>
      </c>
      <c r="B44" s="220" t="n">
        <v>2813.438829693</v>
      </c>
      <c r="C44" s="220" t="n">
        <v>561.280769229</v>
      </c>
      <c r="D44" s="220" t="n">
        <v>612.863672689</v>
      </c>
      <c r="E44" s="220" t="n">
        <v>921.304334301</v>
      </c>
      <c r="F44" s="220" t="n">
        <v>708.488403728</v>
      </c>
      <c r="G44" s="359" t="s">
        <v>670</v>
      </c>
      <c r="I44" s="220"/>
    </row>
    <row r="45" customFormat="false" ht="16" hidden="false" customHeight="true" outlineLevel="0" collapsed="false">
      <c r="A45" s="356" t="s">
        <v>671</v>
      </c>
      <c r="B45" s="220" t="n">
        <v>2644.551037075</v>
      </c>
      <c r="C45" s="220" t="n">
        <v>1060.857271692</v>
      </c>
      <c r="D45" s="220" t="n">
        <v>942.2090782</v>
      </c>
      <c r="E45" s="220" t="n">
        <v>1155.515845511</v>
      </c>
      <c r="F45" s="220" t="n">
        <v>992.678898832</v>
      </c>
      <c r="G45" s="359" t="s">
        <v>672</v>
      </c>
    </row>
    <row r="46" customFormat="false" ht="16" hidden="false" customHeight="true" outlineLevel="0" collapsed="false">
      <c r="A46" s="356" t="s">
        <v>673</v>
      </c>
      <c r="B46" s="220" t="n">
        <v>2617.931820409</v>
      </c>
      <c r="C46" s="220" t="n">
        <v>2214.162751308</v>
      </c>
      <c r="D46" s="220" t="n">
        <v>1509.944397365</v>
      </c>
      <c r="E46" s="220" t="n">
        <v>2081.919719223</v>
      </c>
      <c r="F46" s="220" t="n">
        <v>1921.092301071</v>
      </c>
      <c r="G46" s="359" t="s">
        <v>674</v>
      </c>
      <c r="I46" s="220"/>
    </row>
    <row r="47" customFormat="false" ht="16" hidden="false" customHeight="true" outlineLevel="0" collapsed="false">
      <c r="A47" s="356" t="s">
        <v>675</v>
      </c>
      <c r="B47" s="220" t="n">
        <v>2250.816934639</v>
      </c>
      <c r="C47" s="220" t="n">
        <v>1636.802117318</v>
      </c>
      <c r="D47" s="220" t="n">
        <v>1648.396999684</v>
      </c>
      <c r="E47" s="220" t="n">
        <v>2464.456521398</v>
      </c>
      <c r="F47" s="220" t="n">
        <v>4553.016727953</v>
      </c>
      <c r="G47" s="357" t="s">
        <v>676</v>
      </c>
      <c r="H47" s="220"/>
      <c r="I47" s="220"/>
    </row>
    <row r="48" customFormat="false" ht="16" hidden="false" customHeight="true" outlineLevel="0" collapsed="false">
      <c r="A48" s="352" t="s">
        <v>677</v>
      </c>
      <c r="B48" s="220" t="n">
        <f aca="false">B50-SUM(B8:B47)</f>
        <v>45808.3111510127</v>
      </c>
      <c r="C48" s="220" t="n">
        <f aca="false">C50-SUM(C8:C47)</f>
        <v>37521.0202425626</v>
      </c>
      <c r="D48" s="220" t="n">
        <f aca="false">D50-SUM(D8:D47)</f>
        <v>30365.3550404916</v>
      </c>
      <c r="E48" s="220" t="n">
        <f aca="false">E50-SUM(E8:E47)</f>
        <v>35535.8953969913</v>
      </c>
      <c r="F48" s="220" t="n">
        <f aca="false">F50-SUM(F8:F47)</f>
        <v>35946.7203393868</v>
      </c>
      <c r="G48" s="358" t="s">
        <v>678</v>
      </c>
    </row>
    <row r="49" customFormat="false" ht="16" hidden="false" customHeight="true" outlineLevel="0" collapsed="false">
      <c r="D49" s="343"/>
      <c r="G49" s="358"/>
    </row>
    <row r="50" customFormat="false" ht="16" hidden="false" customHeight="true" outlineLevel="0" collapsed="false">
      <c r="A50" s="161" t="s">
        <v>176</v>
      </c>
      <c r="B50" s="361" t="n">
        <v>737440.740311755</v>
      </c>
      <c r="C50" s="361" t="n">
        <v>528571.075166471</v>
      </c>
      <c r="D50" s="361" t="n">
        <v>422860.738356952</v>
      </c>
      <c r="E50" s="361" t="n">
        <v>490952.658086506</v>
      </c>
      <c r="F50" s="361" t="n">
        <v>481441.814690267</v>
      </c>
      <c r="G50" s="221" t="s">
        <v>177</v>
      </c>
    </row>
    <row r="51" customFormat="false" ht="12.75" hidden="false" customHeight="true" outlineLevel="0" collapsed="false">
      <c r="A51" s="362"/>
      <c r="B51" s="363"/>
      <c r="C51" s="363"/>
      <c r="D51" s="364"/>
      <c r="E51" s="364"/>
      <c r="F51" s="364"/>
      <c r="G51" s="365"/>
    </row>
    <row r="52" customFormat="false" ht="12.75" hidden="false" customHeight="true" outlineLevel="0" collapsed="false">
      <c r="A52" s="362"/>
      <c r="B52" s="115"/>
      <c r="C52" s="115"/>
      <c r="D52" s="115"/>
      <c r="E52" s="115"/>
      <c r="F52" s="116"/>
      <c r="G52" s="365"/>
    </row>
    <row r="53" s="343" customFormat="true" ht="12.75" hidden="false" customHeight="true" outlineLevel="0" collapsed="false">
      <c r="A53" s="363"/>
      <c r="B53" s="123"/>
      <c r="C53" s="123"/>
      <c r="D53" s="123"/>
      <c r="E53" s="123"/>
      <c r="F53" s="123"/>
      <c r="G53" s="366"/>
    </row>
    <row r="54" s="343" customFormat="true" ht="12.75" hidden="false" customHeight="true" outlineLevel="0" collapsed="false">
      <c r="A54" s="114"/>
      <c r="B54" s="220"/>
      <c r="C54" s="220"/>
      <c r="D54" s="220"/>
      <c r="E54" s="220"/>
      <c r="F54" s="220"/>
      <c r="G54" s="366"/>
    </row>
    <row r="55" s="343" customFormat="true" ht="12.75" hidden="false" customHeight="true" outlineLevel="0" collapsed="false">
      <c r="A55" s="120"/>
      <c r="B55" s="220"/>
      <c r="C55" s="123"/>
      <c r="D55" s="123"/>
      <c r="E55" s="123"/>
      <c r="F55" s="123"/>
      <c r="G55" s="366"/>
    </row>
    <row r="56" s="343" customFormat="true" ht="12.75" hidden="false" customHeight="true" outlineLevel="0" collapsed="false">
      <c r="A56" s="367"/>
      <c r="B56" s="220"/>
      <c r="C56" s="159"/>
      <c r="D56" s="159"/>
      <c r="E56" s="159"/>
      <c r="F56" s="159"/>
      <c r="G56" s="366"/>
    </row>
    <row r="57" s="343" customFormat="true" ht="12.75" hidden="false" customHeight="true" outlineLevel="0" collapsed="false">
      <c r="A57" s="367"/>
      <c r="B57" s="220"/>
      <c r="C57" s="159"/>
      <c r="D57" s="159"/>
      <c r="E57" s="159"/>
      <c r="F57" s="159"/>
      <c r="G57" s="366"/>
    </row>
    <row r="58" s="343" customFormat="true" ht="12.75" hidden="false" customHeight="true" outlineLevel="0" collapsed="false">
      <c r="A58" s="367"/>
      <c r="B58" s="159"/>
      <c r="C58" s="167"/>
      <c r="D58" s="159"/>
      <c r="E58" s="159"/>
      <c r="F58" s="159"/>
      <c r="G58" s="366"/>
    </row>
    <row r="59" s="343" customFormat="true" ht="12.75" hidden="false" customHeight="true" outlineLevel="0" collapsed="false">
      <c r="A59" s="367"/>
      <c r="B59" s="159"/>
      <c r="C59" s="159"/>
      <c r="D59" s="159"/>
      <c r="E59" s="159"/>
      <c r="F59" s="159"/>
      <c r="G59" s="366"/>
    </row>
    <row r="60" s="343" customFormat="true" ht="12.75" hidden="false" customHeight="true" outlineLevel="0" collapsed="false">
      <c r="A60" s="363"/>
      <c r="B60" s="363"/>
      <c r="E60" s="368"/>
      <c r="F60" s="366"/>
    </row>
    <row r="61" s="343" customFormat="true" ht="12.75" hidden="false" customHeight="true" outlineLevel="0" collapsed="false">
      <c r="A61" s="363"/>
      <c r="B61" s="363"/>
      <c r="C61" s="363"/>
      <c r="D61" s="363"/>
      <c r="E61" s="363"/>
      <c r="F61" s="363"/>
      <c r="G61" s="369"/>
    </row>
    <row r="62" s="343" customFormat="true" ht="12.75" hidden="false" customHeight="true" outlineLevel="0" collapsed="false">
      <c r="A62" s="363"/>
      <c r="B62" s="363"/>
      <c r="C62" s="370"/>
      <c r="D62" s="369"/>
      <c r="E62" s="371"/>
      <c r="F62" s="372"/>
      <c r="G62" s="369"/>
    </row>
    <row r="63" customFormat="false" ht="12.75" hidden="false" customHeight="true" outlineLevel="0" collapsed="false">
      <c r="A63" s="362"/>
      <c r="B63" s="363"/>
      <c r="C63" s="370"/>
      <c r="D63" s="373"/>
      <c r="E63" s="374"/>
      <c r="F63" s="373"/>
    </row>
    <row r="64" customFormat="false" ht="12.75" hidden="false" customHeight="true" outlineLevel="0" collapsed="false">
      <c r="A64" s="362"/>
      <c r="B64" s="363"/>
      <c r="C64" s="363"/>
      <c r="D64" s="364"/>
      <c r="E64" s="364"/>
      <c r="F64" s="364"/>
      <c r="G64" s="365"/>
    </row>
    <row r="65" customFormat="false" ht="6.75" hidden="false" customHeight="true" outlineLevel="0" collapsed="false">
      <c r="A65" s="362"/>
      <c r="B65" s="363"/>
      <c r="C65" s="363"/>
      <c r="D65" s="364"/>
      <c r="E65" s="364"/>
      <c r="G65" s="365"/>
    </row>
    <row r="66" customFormat="false" ht="15" hidden="false" customHeight="true" outlineLevel="0" collapsed="false">
      <c r="A66" s="375"/>
      <c r="B66" s="376"/>
      <c r="C66" s="376"/>
      <c r="F66" s="189"/>
    </row>
    <row r="67" s="189" customFormat="true" ht="10.5" hidden="false" customHeight="true" outlineLevel="0" collapsed="false">
      <c r="A67" s="375"/>
      <c r="B67" s="376"/>
      <c r="C67" s="376"/>
      <c r="F67" s="18"/>
      <c r="G67" s="365"/>
    </row>
    <row r="68" s="18" customFormat="true" ht="12.75" hidden="false" customHeight="true" outlineLevel="0" collapsed="false">
      <c r="A68" s="109" t="s">
        <v>135</v>
      </c>
      <c r="B68" s="182"/>
      <c r="C68" s="182"/>
      <c r="G68" s="84" t="s">
        <v>110</v>
      </c>
      <c r="I68" s="189"/>
    </row>
    <row r="69" s="189" customFormat="true" ht="12.75" hidden="false" customHeight="true" outlineLevel="0" collapsed="false">
      <c r="A69" s="254"/>
      <c r="B69" s="377"/>
      <c r="C69" s="377"/>
      <c r="D69" s="254"/>
      <c r="E69" s="254"/>
      <c r="F69" s="378"/>
      <c r="G69" s="254"/>
    </row>
    <row r="70" s="378" customFormat="true" ht="24.75" hidden="false" customHeight="true" outlineLevel="0" collapsed="false">
      <c r="A70" s="379" t="s">
        <v>136</v>
      </c>
      <c r="B70" s="380"/>
      <c r="C70" s="380"/>
      <c r="G70" s="381" t="s">
        <v>137</v>
      </c>
    </row>
    <row r="71" s="378" customFormat="true" ht="19" hidden="false" customHeight="true" outlineLevel="0" collapsed="false">
      <c r="B71" s="382"/>
      <c r="C71" s="382"/>
      <c r="G71" s="383"/>
    </row>
    <row r="72" s="378" customFormat="true" ht="20.25" hidden="false" customHeight="true" outlineLevel="0" collapsed="false">
      <c r="A72" s="384" t="s">
        <v>679</v>
      </c>
      <c r="B72" s="385"/>
      <c r="C72" s="385"/>
      <c r="F72" s="352"/>
      <c r="G72" s="386" t="s">
        <v>680</v>
      </c>
      <c r="H72" s="387"/>
    </row>
    <row r="73" customFormat="false" ht="20.25" hidden="false" customHeight="true" outlineLevel="0" collapsed="false">
      <c r="A73" s="348" t="s">
        <v>595</v>
      </c>
      <c r="B73" s="349"/>
      <c r="C73" s="349"/>
      <c r="F73" s="352"/>
      <c r="G73" s="350" t="s">
        <v>596</v>
      </c>
      <c r="H73" s="351"/>
    </row>
    <row r="74" s="378" customFormat="true" ht="14.15" hidden="false" customHeight="true" outlineLevel="0" collapsed="false">
      <c r="B74" s="382"/>
      <c r="C74" s="382"/>
      <c r="G74" s="383"/>
    </row>
    <row r="75" s="378" customFormat="true" ht="15.75" hidden="false" customHeight="true" outlineLevel="0" collapsed="false">
      <c r="A75" s="353" t="s">
        <v>114</v>
      </c>
      <c r="B75" s="354" t="s">
        <v>115</v>
      </c>
      <c r="C75" s="354" t="s">
        <v>116</v>
      </c>
      <c r="D75" s="354" t="n">
        <v>2020</v>
      </c>
      <c r="E75" s="354" t="n">
        <v>2019</v>
      </c>
      <c r="F75" s="355" t="n">
        <v>2018</v>
      </c>
      <c r="G75" s="347" t="s">
        <v>143</v>
      </c>
    </row>
    <row r="76" s="378" customFormat="true" ht="8.15" hidden="false" customHeight="true" outlineLevel="0" collapsed="false">
      <c r="B76" s="382"/>
      <c r="C76" s="382"/>
    </row>
    <row r="77" s="378" customFormat="true" ht="17.15" hidden="false" customHeight="true" outlineLevel="0" collapsed="false">
      <c r="A77" s="356" t="s">
        <v>597</v>
      </c>
      <c r="B77" s="220" t="n">
        <v>84122.272595198</v>
      </c>
      <c r="C77" s="220" t="n">
        <v>70855.933434975</v>
      </c>
      <c r="D77" s="220" t="n">
        <v>62909.189719134</v>
      </c>
      <c r="E77" s="220" t="n">
        <v>68593.674210382</v>
      </c>
      <c r="F77" s="220" t="n">
        <v>65069.140543061</v>
      </c>
      <c r="G77" s="358" t="s">
        <v>598</v>
      </c>
    </row>
    <row r="78" s="378" customFormat="true" ht="17.15" hidden="false" customHeight="true" outlineLevel="0" collapsed="false">
      <c r="A78" s="356" t="s">
        <v>599</v>
      </c>
      <c r="B78" s="220" t="n">
        <v>80523.173994608</v>
      </c>
      <c r="C78" s="220" t="n">
        <v>67237.590806686</v>
      </c>
      <c r="D78" s="220" t="n">
        <v>57523.3104412101</v>
      </c>
      <c r="E78" s="220" t="n">
        <v>62065.361972149</v>
      </c>
      <c r="F78" s="220" t="n">
        <v>59824.649433125</v>
      </c>
      <c r="G78" s="358" t="s">
        <v>600</v>
      </c>
    </row>
    <row r="79" s="378" customFormat="true" ht="17.15" hidden="false" customHeight="true" outlineLevel="0" collapsed="false">
      <c r="A79" s="356" t="s">
        <v>617</v>
      </c>
      <c r="B79" s="220" t="n">
        <v>27285.854919966</v>
      </c>
      <c r="C79" s="220" t="n">
        <v>16241.929610434</v>
      </c>
      <c r="D79" s="220" t="n">
        <v>11299.233706601</v>
      </c>
      <c r="E79" s="220" t="n">
        <v>8223.63799968701</v>
      </c>
      <c r="F79" s="220" t="n">
        <v>10340.738733283</v>
      </c>
      <c r="G79" s="358" t="s">
        <v>618</v>
      </c>
    </row>
    <row r="80" s="378" customFormat="true" ht="17.15" hidden="false" customHeight="true" outlineLevel="0" collapsed="false">
      <c r="A80" s="356" t="s">
        <v>609</v>
      </c>
      <c r="B80" s="220" t="n">
        <v>19107.239657116</v>
      </c>
      <c r="C80" s="220" t="n">
        <v>14025.218269372</v>
      </c>
      <c r="D80" s="220" t="n">
        <v>11586.574498672</v>
      </c>
      <c r="E80" s="220" t="n">
        <v>13145.329361061</v>
      </c>
      <c r="F80" s="220" t="n">
        <v>11780.321430261</v>
      </c>
      <c r="G80" s="358" t="s">
        <v>610</v>
      </c>
    </row>
    <row r="81" s="378" customFormat="true" ht="17.15" hidden="false" customHeight="true" outlineLevel="0" collapsed="false">
      <c r="A81" s="356" t="s">
        <v>621</v>
      </c>
      <c r="B81" s="220" t="n">
        <v>17220.20392643</v>
      </c>
      <c r="C81" s="220" t="n">
        <v>18243.692241638</v>
      </c>
      <c r="D81" s="220" t="n">
        <v>10856.010116276</v>
      </c>
      <c r="E81" s="220" t="n">
        <v>8638.46932103</v>
      </c>
      <c r="F81" s="220" t="n">
        <v>7204.066323261</v>
      </c>
      <c r="G81" s="358" t="s">
        <v>622</v>
      </c>
    </row>
    <row r="82" s="378" customFormat="true" ht="17.15" hidden="false" customHeight="true" outlineLevel="0" collapsed="false">
      <c r="A82" s="356" t="s">
        <v>635</v>
      </c>
      <c r="B82" s="220" t="n">
        <v>16297.214270815</v>
      </c>
      <c r="C82" s="220" t="n">
        <v>10858.914922856</v>
      </c>
      <c r="D82" s="220" t="n">
        <v>5377.68803319</v>
      </c>
      <c r="E82" s="220" t="n">
        <v>6996.149125879</v>
      </c>
      <c r="F82" s="220" t="n">
        <v>7800.714636054</v>
      </c>
      <c r="G82" s="220" t="s">
        <v>636</v>
      </c>
    </row>
    <row r="83" s="378" customFormat="true" ht="17.15" hidden="false" customHeight="true" outlineLevel="0" collapsed="false">
      <c r="A83" s="356" t="s">
        <v>603</v>
      </c>
      <c r="B83" s="220" t="n">
        <v>14355.345372161</v>
      </c>
      <c r="C83" s="220" t="n">
        <v>9923.789956094</v>
      </c>
      <c r="D83" s="220" t="n">
        <v>9368.871790254</v>
      </c>
      <c r="E83" s="220" t="n">
        <v>11183.239919324</v>
      </c>
      <c r="F83" s="220" t="n">
        <v>12941.061253688</v>
      </c>
      <c r="G83" s="358" t="s">
        <v>604</v>
      </c>
    </row>
    <row r="84" s="378" customFormat="true" ht="17.15" hidden="false" customHeight="true" outlineLevel="0" collapsed="false">
      <c r="A84" s="356" t="s">
        <v>611</v>
      </c>
      <c r="B84" s="220" t="n">
        <v>13531.331431691</v>
      </c>
      <c r="C84" s="220" t="n">
        <v>9680.523194688</v>
      </c>
      <c r="D84" s="220" t="n">
        <v>8571.266162751</v>
      </c>
      <c r="E84" s="220" t="n">
        <v>9012.509205158</v>
      </c>
      <c r="F84" s="220" t="n">
        <v>8732.491156107</v>
      </c>
      <c r="G84" s="358" t="s">
        <v>612</v>
      </c>
    </row>
    <row r="85" s="378" customFormat="true" ht="17.15" hidden="false" customHeight="true" outlineLevel="0" collapsed="false">
      <c r="A85" s="356" t="s">
        <v>607</v>
      </c>
      <c r="B85" s="220" t="n">
        <v>11149.791849937</v>
      </c>
      <c r="C85" s="220" t="n">
        <v>7192.467049228</v>
      </c>
      <c r="D85" s="220" t="n">
        <v>5711.391218042</v>
      </c>
      <c r="E85" s="220" t="n">
        <v>6275.279505993</v>
      </c>
      <c r="F85" s="220" t="n">
        <v>5549.870869186</v>
      </c>
      <c r="G85" s="358" t="s">
        <v>608</v>
      </c>
    </row>
    <row r="86" s="378" customFormat="true" ht="17.15" hidden="false" customHeight="true" outlineLevel="0" collapsed="false">
      <c r="A86" s="356" t="s">
        <v>633</v>
      </c>
      <c r="B86" s="220" t="n">
        <v>8945.77296026201</v>
      </c>
      <c r="C86" s="220" t="n">
        <v>8360.049189728</v>
      </c>
      <c r="D86" s="220" t="n">
        <v>8390.97427517001</v>
      </c>
      <c r="E86" s="220" t="n">
        <v>7556.374205846</v>
      </c>
      <c r="F86" s="220" t="n">
        <v>6236.869654123</v>
      </c>
      <c r="G86" s="358" t="s">
        <v>634</v>
      </c>
    </row>
    <row r="87" s="378" customFormat="true" ht="17.15" hidden="false" customHeight="true" outlineLevel="0" collapsed="false">
      <c r="A87" s="356" t="s">
        <v>681</v>
      </c>
      <c r="B87" s="220" t="n">
        <v>8855.935924803</v>
      </c>
      <c r="C87" s="220" t="n">
        <v>5264.571049627</v>
      </c>
      <c r="D87" s="220" t="n">
        <v>1064.02472566</v>
      </c>
      <c r="E87" s="220" t="n">
        <v>1376.632192342</v>
      </c>
      <c r="F87" s="220" t="n">
        <v>1067.146781773</v>
      </c>
      <c r="G87" s="358" t="s">
        <v>682</v>
      </c>
    </row>
    <row r="88" s="378" customFormat="true" ht="17.15" hidden="false" customHeight="true" outlineLevel="0" collapsed="false">
      <c r="A88" s="356" t="s">
        <v>683</v>
      </c>
      <c r="B88" s="220" t="n">
        <v>8145.309111858</v>
      </c>
      <c r="C88" s="220" t="n">
        <v>4905.19261414</v>
      </c>
      <c r="D88" s="220" t="n">
        <v>2993.233714159</v>
      </c>
      <c r="E88" s="220" t="n">
        <v>3552.499800839</v>
      </c>
      <c r="F88" s="220" t="n">
        <v>3269.937633542</v>
      </c>
      <c r="G88" s="358" t="s">
        <v>684</v>
      </c>
    </row>
    <row r="89" s="378" customFormat="true" ht="17.15" hidden="false" customHeight="true" outlineLevel="0" collapsed="false">
      <c r="A89" s="356" t="s">
        <v>625</v>
      </c>
      <c r="B89" s="220" t="n">
        <v>8120.44253981301</v>
      </c>
      <c r="C89" s="220" t="n">
        <v>4974.53673096</v>
      </c>
      <c r="D89" s="220" t="n">
        <v>3789.733039776</v>
      </c>
      <c r="E89" s="220" t="n">
        <v>4497.806611077</v>
      </c>
      <c r="F89" s="220" t="n">
        <v>4448.508588083</v>
      </c>
      <c r="G89" s="358" t="s">
        <v>626</v>
      </c>
      <c r="I89" s="358"/>
    </row>
    <row r="90" s="378" customFormat="true" ht="17.15" hidden="false" customHeight="true" outlineLevel="0" collapsed="false">
      <c r="A90" s="356" t="s">
        <v>619</v>
      </c>
      <c r="B90" s="220" t="n">
        <v>6007.461044437</v>
      </c>
      <c r="C90" s="220" t="n">
        <v>4639.762755963</v>
      </c>
      <c r="D90" s="220" t="n">
        <v>3459.348191466</v>
      </c>
      <c r="E90" s="220" t="n">
        <v>4275.474587804</v>
      </c>
      <c r="F90" s="220" t="n">
        <v>4232.179305815</v>
      </c>
      <c r="G90" s="358" t="s">
        <v>620</v>
      </c>
    </row>
    <row r="91" s="378" customFormat="true" ht="17.15" hidden="false" customHeight="true" outlineLevel="0" collapsed="false">
      <c r="A91" s="356" t="s">
        <v>685</v>
      </c>
      <c r="B91" s="220" t="n">
        <v>5446.981609648</v>
      </c>
      <c r="C91" s="220" t="n">
        <v>2313.16622181</v>
      </c>
      <c r="D91" s="220" t="n">
        <v>2361.698549</v>
      </c>
      <c r="E91" s="220" t="n">
        <v>2145.780699557</v>
      </c>
      <c r="F91" s="220" t="n">
        <v>1022.609039771</v>
      </c>
      <c r="G91" s="358" t="s">
        <v>686</v>
      </c>
    </row>
    <row r="92" s="378" customFormat="true" ht="17.15" hidden="false" customHeight="true" outlineLevel="0" collapsed="false">
      <c r="A92" s="356" t="s">
        <v>623</v>
      </c>
      <c r="B92" s="220" t="n">
        <v>4490.53739124</v>
      </c>
      <c r="C92" s="220" t="n">
        <v>2722.395605948</v>
      </c>
      <c r="D92" s="220" t="n">
        <v>2228.82377424</v>
      </c>
      <c r="E92" s="220" t="n">
        <v>1826.719230091</v>
      </c>
      <c r="F92" s="220" t="n">
        <v>1116.019685161</v>
      </c>
      <c r="G92" s="358" t="s">
        <v>624</v>
      </c>
    </row>
    <row r="93" s="378" customFormat="true" ht="17.15" hidden="false" customHeight="true" outlineLevel="0" collapsed="false">
      <c r="A93" s="356" t="s">
        <v>637</v>
      </c>
      <c r="B93" s="220" t="n">
        <v>3840.798745032</v>
      </c>
      <c r="C93" s="220" t="n">
        <v>3162.443985425</v>
      </c>
      <c r="D93" s="220" t="n">
        <v>2070.216417585</v>
      </c>
      <c r="E93" s="220" t="n">
        <v>2459.307322188</v>
      </c>
      <c r="F93" s="220" t="n">
        <v>2725.457798699</v>
      </c>
      <c r="G93" s="358" t="s">
        <v>638</v>
      </c>
    </row>
    <row r="94" s="378" customFormat="true" ht="17.15" hidden="false" customHeight="true" outlineLevel="0" collapsed="false">
      <c r="A94" s="356" t="s">
        <v>627</v>
      </c>
      <c r="B94" s="220" t="n">
        <v>3711.387112173</v>
      </c>
      <c r="C94" s="220" t="n">
        <v>2264.75653675</v>
      </c>
      <c r="D94" s="220" t="n">
        <v>1271.45796298</v>
      </c>
      <c r="E94" s="220" t="n">
        <v>1353.19448207</v>
      </c>
      <c r="F94" s="220" t="n">
        <v>1467.059072673</v>
      </c>
      <c r="G94" s="358" t="s">
        <v>628</v>
      </c>
    </row>
    <row r="95" s="378" customFormat="true" ht="17.15" hidden="false" customHeight="true" outlineLevel="0" collapsed="false">
      <c r="A95" s="356" t="s">
        <v>601</v>
      </c>
      <c r="B95" s="220" t="n">
        <v>3383.858197413</v>
      </c>
      <c r="C95" s="220" t="n">
        <v>3258.117368526</v>
      </c>
      <c r="D95" s="220" t="n">
        <v>2478.577380828</v>
      </c>
      <c r="E95" s="220" t="n">
        <v>2725.033866543</v>
      </c>
      <c r="F95" s="220" t="n">
        <v>2539.862549687</v>
      </c>
      <c r="G95" s="358" t="s">
        <v>602</v>
      </c>
    </row>
    <row r="96" s="378" customFormat="true" ht="17.15" hidden="false" customHeight="true" outlineLevel="0" collapsed="false">
      <c r="A96" s="356" t="s">
        <v>687</v>
      </c>
      <c r="B96" s="220" t="n">
        <v>3318.718309467</v>
      </c>
      <c r="C96" s="220" t="n">
        <v>880.705726716</v>
      </c>
      <c r="D96" s="220" t="n">
        <v>71.191339945</v>
      </c>
      <c r="E96" s="220" t="n">
        <v>56.394445198</v>
      </c>
      <c r="F96" s="220" t="n">
        <v>80.3721126</v>
      </c>
      <c r="G96" s="358" t="s">
        <v>688</v>
      </c>
    </row>
    <row r="97" s="378" customFormat="true" ht="17.15" hidden="false" customHeight="true" outlineLevel="0" collapsed="false">
      <c r="A97" s="356" t="s">
        <v>689</v>
      </c>
      <c r="B97" s="220" t="n">
        <v>3298.900799516</v>
      </c>
      <c r="C97" s="220" t="n">
        <v>2749.245049724</v>
      </c>
      <c r="D97" s="220" t="n">
        <v>1671.369049198</v>
      </c>
      <c r="E97" s="220" t="n">
        <v>1515.739594731</v>
      </c>
      <c r="F97" s="220" t="n">
        <v>2014.231897099</v>
      </c>
      <c r="G97" s="358" t="s">
        <v>690</v>
      </c>
    </row>
    <row r="98" s="378" customFormat="true" ht="17.15" hidden="false" customHeight="true" outlineLevel="0" collapsed="false">
      <c r="A98" s="356" t="s">
        <v>649</v>
      </c>
      <c r="B98" s="220" t="n">
        <v>3199.62240862</v>
      </c>
      <c r="C98" s="220" t="n">
        <v>1747.816306986</v>
      </c>
      <c r="D98" s="220" t="n">
        <v>1606.491632963</v>
      </c>
      <c r="E98" s="220" t="n">
        <v>2469.285217654</v>
      </c>
      <c r="F98" s="220" t="n">
        <v>1986.931478064</v>
      </c>
      <c r="G98" s="358" t="s">
        <v>650</v>
      </c>
    </row>
    <row r="99" s="378" customFormat="true" ht="17.15" hidden="false" customHeight="true" outlineLevel="0" collapsed="false">
      <c r="A99" s="356" t="s">
        <v>691</v>
      </c>
      <c r="B99" s="220" t="n">
        <v>3182.483090586</v>
      </c>
      <c r="C99" s="220" t="n">
        <v>3222.672146675</v>
      </c>
      <c r="D99" s="220" t="n">
        <v>2372.74807655</v>
      </c>
      <c r="E99" s="220" t="n">
        <v>1748.028662977</v>
      </c>
      <c r="F99" s="220" t="n">
        <v>1830.288458505</v>
      </c>
      <c r="G99" s="358" t="s">
        <v>692</v>
      </c>
    </row>
    <row r="100" s="378" customFormat="true" ht="17.15" hidden="false" customHeight="true" outlineLevel="0" collapsed="false">
      <c r="A100" s="356" t="s">
        <v>693</v>
      </c>
      <c r="B100" s="220" t="n">
        <v>2963.322519302</v>
      </c>
      <c r="C100" s="220" t="n">
        <v>2354.960549474</v>
      </c>
      <c r="D100" s="220" t="n">
        <v>1743.157275169</v>
      </c>
      <c r="E100" s="220" t="n">
        <v>1868.632155662</v>
      </c>
      <c r="F100" s="220" t="n">
        <v>1775.447820799</v>
      </c>
      <c r="G100" s="358" t="s">
        <v>694</v>
      </c>
      <c r="I100" s="358"/>
    </row>
    <row r="101" s="378" customFormat="true" ht="17.15" hidden="false" customHeight="true" outlineLevel="0" collapsed="false">
      <c r="A101" s="356" t="s">
        <v>695</v>
      </c>
      <c r="B101" s="220" t="n">
        <v>2882.882970678</v>
      </c>
      <c r="C101" s="220" t="n">
        <v>2796.448044207</v>
      </c>
      <c r="D101" s="220" t="n">
        <v>2020.216427582</v>
      </c>
      <c r="E101" s="220" t="n">
        <v>2111.403741321</v>
      </c>
      <c r="F101" s="220" t="n">
        <v>2030.530781569</v>
      </c>
      <c r="G101" s="358" t="s">
        <v>696</v>
      </c>
      <c r="I101" s="358"/>
    </row>
    <row r="102" s="378" customFormat="true" ht="17.15" hidden="false" customHeight="true" outlineLevel="0" collapsed="false">
      <c r="A102" s="356" t="s">
        <v>639</v>
      </c>
      <c r="B102" s="220" t="n">
        <v>2390.527864756</v>
      </c>
      <c r="C102" s="220" t="n">
        <v>1956.502287597</v>
      </c>
      <c r="D102" s="220" t="n">
        <v>1930.172047956</v>
      </c>
      <c r="E102" s="220" t="n">
        <v>2806.542206345</v>
      </c>
      <c r="F102" s="220" t="n">
        <v>2940.546422938</v>
      </c>
      <c r="G102" s="358" t="s">
        <v>640</v>
      </c>
    </row>
    <row r="103" s="378" customFormat="true" ht="17.15" hidden="false" customHeight="true" outlineLevel="0" collapsed="false">
      <c r="A103" s="356" t="s">
        <v>645</v>
      </c>
      <c r="B103" s="220" t="n">
        <v>2181.789314673</v>
      </c>
      <c r="C103" s="220" t="n">
        <v>1407.223091026</v>
      </c>
      <c r="D103" s="220" t="n">
        <v>696.049855012</v>
      </c>
      <c r="E103" s="220" t="n">
        <v>1006.559262306</v>
      </c>
      <c r="F103" s="220" t="n">
        <v>1150.688954802</v>
      </c>
      <c r="G103" s="357" t="s">
        <v>646</v>
      </c>
      <c r="I103" s="358"/>
    </row>
    <row r="104" s="378" customFormat="true" ht="17.15" hidden="false" customHeight="true" outlineLevel="0" collapsed="false">
      <c r="A104" s="356" t="s">
        <v>667</v>
      </c>
      <c r="B104" s="220" t="n">
        <v>2148.140106985</v>
      </c>
      <c r="C104" s="220" t="n">
        <v>1741.490327556</v>
      </c>
      <c r="D104" s="220" t="n">
        <v>1628.228043972</v>
      </c>
      <c r="E104" s="220" t="n">
        <v>1904.645518647</v>
      </c>
      <c r="F104" s="220" t="n">
        <v>2003.293537511</v>
      </c>
      <c r="G104" s="220" t="s">
        <v>668</v>
      </c>
      <c r="I104" s="358"/>
    </row>
    <row r="105" s="378" customFormat="true" ht="17.15" hidden="false" customHeight="true" outlineLevel="0" collapsed="false">
      <c r="A105" s="356" t="s">
        <v>657</v>
      </c>
      <c r="B105" s="220" t="n">
        <v>2136.434527365</v>
      </c>
      <c r="C105" s="220" t="n">
        <v>2449.618640767</v>
      </c>
      <c r="D105" s="220" t="n">
        <v>1516.447814061</v>
      </c>
      <c r="E105" s="220" t="n">
        <v>1479.123611016</v>
      </c>
      <c r="F105" s="220" t="n">
        <v>1284.049474111</v>
      </c>
      <c r="G105" s="358" t="s">
        <v>658</v>
      </c>
      <c r="I105" s="358"/>
      <c r="J105" s="358"/>
    </row>
    <row r="106" s="378" customFormat="true" ht="17.15" hidden="false" customHeight="true" outlineLevel="0" collapsed="false">
      <c r="A106" s="356" t="s">
        <v>697</v>
      </c>
      <c r="B106" s="220" t="n">
        <v>1872.349351004</v>
      </c>
      <c r="C106" s="220" t="n">
        <v>1176.705725715</v>
      </c>
      <c r="D106" s="220" t="n">
        <v>994.442105174</v>
      </c>
      <c r="E106" s="220" t="n">
        <v>821.34961232</v>
      </c>
      <c r="F106" s="220" t="n">
        <v>1288.204470445</v>
      </c>
      <c r="G106" s="358" t="s">
        <v>698</v>
      </c>
      <c r="I106" s="358"/>
      <c r="J106" s="358"/>
    </row>
    <row r="107" s="378" customFormat="true" ht="17.15" hidden="false" customHeight="true" outlineLevel="0" collapsed="false">
      <c r="A107" s="356" t="s">
        <v>699</v>
      </c>
      <c r="B107" s="220" t="n">
        <v>1744.814557312</v>
      </c>
      <c r="C107" s="220" t="n">
        <v>852.550860779001</v>
      </c>
      <c r="D107" s="220" t="n">
        <v>375.632197662</v>
      </c>
      <c r="E107" s="220" t="n">
        <v>1006.794309945</v>
      </c>
      <c r="F107" s="220" t="n">
        <v>722.24616971</v>
      </c>
      <c r="G107" s="358" t="s">
        <v>700</v>
      </c>
      <c r="I107" s="358"/>
    </row>
    <row r="108" s="378" customFormat="true" ht="17.15" hidden="false" customHeight="true" outlineLevel="0" collapsed="false">
      <c r="A108" s="356" t="s">
        <v>701</v>
      </c>
      <c r="B108" s="220" t="n">
        <v>1691.210780079</v>
      </c>
      <c r="C108" s="220" t="n">
        <v>240.472214953</v>
      </c>
      <c r="D108" s="220" t="n">
        <v>132.693469587</v>
      </c>
      <c r="E108" s="220" t="n">
        <v>34.920712958</v>
      </c>
      <c r="F108" s="220" t="n">
        <v>80.914134418</v>
      </c>
      <c r="G108" s="358" t="s">
        <v>702</v>
      </c>
    </row>
    <row r="109" s="378" customFormat="true" ht="17.15" hidden="false" customHeight="true" outlineLevel="0" collapsed="false">
      <c r="A109" s="356" t="s">
        <v>703</v>
      </c>
      <c r="B109" s="220" t="n">
        <v>1540.225925916</v>
      </c>
      <c r="C109" s="220" t="n">
        <v>650.330232758</v>
      </c>
      <c r="D109" s="220" t="n">
        <v>542.442420614</v>
      </c>
      <c r="E109" s="220" t="n">
        <v>887.915869175</v>
      </c>
      <c r="F109" s="220" t="n">
        <v>357.738613747</v>
      </c>
      <c r="G109" s="358" t="s">
        <v>704</v>
      </c>
      <c r="J109" s="388"/>
    </row>
    <row r="110" s="378" customFormat="true" ht="17.15" hidden="false" customHeight="true" outlineLevel="0" collapsed="false">
      <c r="A110" s="356" t="s">
        <v>705</v>
      </c>
      <c r="B110" s="220" t="n">
        <v>1532.392897245</v>
      </c>
      <c r="C110" s="220" t="n">
        <v>98.0556425910001</v>
      </c>
      <c r="D110" s="220" t="n">
        <v>295.798472504</v>
      </c>
      <c r="E110" s="220" t="n">
        <v>221.356658771</v>
      </c>
      <c r="F110" s="220" t="n">
        <v>309.727377645</v>
      </c>
      <c r="G110" s="358" t="s">
        <v>706</v>
      </c>
      <c r="I110" s="358"/>
    </row>
    <row r="111" s="378" customFormat="true" ht="17.15" hidden="false" customHeight="true" outlineLevel="0" collapsed="false">
      <c r="A111" s="356" t="s">
        <v>707</v>
      </c>
      <c r="B111" s="220" t="n">
        <v>1420.694695589</v>
      </c>
      <c r="C111" s="220" t="n">
        <v>872.563818711</v>
      </c>
      <c r="D111" s="220" t="n">
        <v>835.545343599</v>
      </c>
      <c r="E111" s="220" t="n">
        <v>670.858419024</v>
      </c>
      <c r="F111" s="220" t="n">
        <v>677.109550029</v>
      </c>
      <c r="G111" s="358" t="s">
        <v>708</v>
      </c>
    </row>
    <row r="112" s="378" customFormat="true" ht="17.15" hidden="false" customHeight="true" outlineLevel="0" collapsed="false">
      <c r="A112" s="356" t="s">
        <v>615</v>
      </c>
      <c r="B112" s="220" t="n">
        <v>1418.274994712</v>
      </c>
      <c r="C112" s="220" t="n">
        <v>1187.691494948</v>
      </c>
      <c r="D112" s="220" t="n">
        <v>873.791057741</v>
      </c>
      <c r="E112" s="220" t="n">
        <v>860.410899508001</v>
      </c>
      <c r="F112" s="220" t="n">
        <v>494.385127054</v>
      </c>
      <c r="G112" s="358" t="s">
        <v>616</v>
      </c>
      <c r="I112" s="358"/>
    </row>
    <row r="113" s="378" customFormat="true" ht="17.15" hidden="false" customHeight="true" outlineLevel="0" collapsed="false">
      <c r="A113" s="356" t="s">
        <v>653</v>
      </c>
      <c r="B113" s="220" t="n">
        <v>1416.764586973</v>
      </c>
      <c r="C113" s="220" t="n">
        <v>1175.969573901</v>
      </c>
      <c r="D113" s="220" t="n">
        <v>521.524909041</v>
      </c>
      <c r="E113" s="220" t="n">
        <v>975.208766673</v>
      </c>
      <c r="F113" s="220" t="n">
        <v>1172.138928456</v>
      </c>
      <c r="G113" s="220" t="s">
        <v>654</v>
      </c>
    </row>
    <row r="114" s="378" customFormat="true" ht="17.15" hidden="false" customHeight="true" outlineLevel="0" collapsed="false">
      <c r="A114" s="356" t="s">
        <v>709</v>
      </c>
      <c r="B114" s="220" t="n">
        <v>1310.512885789</v>
      </c>
      <c r="C114" s="220" t="n">
        <v>1194.237609026</v>
      </c>
      <c r="D114" s="220" t="n">
        <v>1209.587682972</v>
      </c>
      <c r="E114" s="220" t="n">
        <v>798.204319913</v>
      </c>
      <c r="F114" s="220" t="n">
        <v>916.795617299</v>
      </c>
      <c r="G114" s="358" t="s">
        <v>710</v>
      </c>
      <c r="I114" s="358"/>
    </row>
    <row r="115" s="378" customFormat="true" ht="17.15" hidden="false" customHeight="true" outlineLevel="0" collapsed="false">
      <c r="A115" s="389" t="s">
        <v>711</v>
      </c>
      <c r="B115" s="220" t="n">
        <f aca="false">B117-SUM(B77:B114)</f>
        <v>42420.9438072274</v>
      </c>
      <c r="C115" s="220" t="n">
        <f aca="false">C117-SUM(C77:C114)</f>
        <v>34524.5638810767</v>
      </c>
      <c r="D115" s="220" t="n">
        <f aca="false">D117-SUM(D77:D114)</f>
        <v>28739.3984345493</v>
      </c>
      <c r="E115" s="220" t="n">
        <f aca="false">E117-SUM(E77:E114)</f>
        <v>35350.3828211568</v>
      </c>
      <c r="F115" s="220" t="n">
        <f aca="false">F117-SUM(F77:F114)</f>
        <v>34956.1877553343</v>
      </c>
      <c r="G115" s="358" t="s">
        <v>678</v>
      </c>
    </row>
    <row r="116" s="378" customFormat="true" ht="17.15" hidden="false" customHeight="true" outlineLevel="0" collapsed="false">
      <c r="B116" s="382"/>
      <c r="C116" s="382"/>
      <c r="G116" s="358"/>
    </row>
    <row r="117" s="378" customFormat="true" ht="17.15" hidden="false" customHeight="true" outlineLevel="0" collapsed="false">
      <c r="A117" s="161" t="s">
        <v>176</v>
      </c>
      <c r="B117" s="361" t="n">
        <v>428611.919048395</v>
      </c>
      <c r="C117" s="361" t="n">
        <v>329404.874770035</v>
      </c>
      <c r="D117" s="361" t="n">
        <v>263088.551372845</v>
      </c>
      <c r="E117" s="361" t="n">
        <v>284496.230424321</v>
      </c>
      <c r="F117" s="361" t="n">
        <v>275440.533169488</v>
      </c>
      <c r="G117" s="221" t="s">
        <v>177</v>
      </c>
    </row>
    <row r="118" s="378" customFormat="true" ht="12.75" hidden="false" customHeight="true" outlineLevel="0" collapsed="false">
      <c r="A118" s="390"/>
      <c r="B118" s="391"/>
      <c r="C118" s="391"/>
      <c r="D118" s="392"/>
      <c r="E118" s="392"/>
      <c r="G118" s="347"/>
    </row>
    <row r="119" s="189" customFormat="true" ht="14.15" hidden="false" customHeight="true" outlineLevel="0" collapsed="false">
      <c r="B119" s="393"/>
      <c r="C119" s="393"/>
    </row>
    <row r="120" s="393" customFormat="true" ht="16.5" hidden="false" customHeight="true" outlineLevel="0" collapsed="false">
      <c r="A120" s="182"/>
      <c r="B120" s="182"/>
      <c r="C120" s="182"/>
      <c r="G120" s="366"/>
    </row>
    <row r="121" s="393" customFormat="true" ht="16.5" hidden="false" customHeight="true" outlineLevel="0" collapsed="false">
      <c r="A121" s="394"/>
      <c r="B121" s="395"/>
      <c r="C121" s="395"/>
      <c r="D121" s="395"/>
      <c r="E121" s="395"/>
      <c r="F121" s="395"/>
      <c r="G121" s="366"/>
    </row>
    <row r="122" s="393" customFormat="true" ht="16.5" hidden="false" customHeight="true" outlineLevel="0" collapsed="false">
      <c r="A122" s="367"/>
      <c r="B122" s="396"/>
      <c r="C122" s="396"/>
      <c r="D122" s="396"/>
      <c r="E122" s="396"/>
      <c r="F122" s="396"/>
      <c r="G122" s="366"/>
    </row>
    <row r="123" s="393" customFormat="true" ht="16.5" hidden="false" customHeight="true" outlineLevel="0" collapsed="false">
      <c r="A123" s="367"/>
      <c r="B123" s="396"/>
      <c r="C123" s="396"/>
      <c r="D123" s="396"/>
      <c r="E123" s="396"/>
      <c r="F123" s="396"/>
      <c r="G123" s="366"/>
    </row>
    <row r="124" s="393" customFormat="true" ht="16.5" hidden="false" customHeight="true" outlineLevel="0" collapsed="false">
      <c r="A124" s="367"/>
      <c r="B124" s="372"/>
      <c r="C124" s="372"/>
      <c r="D124" s="372"/>
      <c r="E124" s="372"/>
      <c r="F124" s="372"/>
      <c r="G124" s="366"/>
    </row>
    <row r="125" s="393" customFormat="true" ht="16.5" hidden="false" customHeight="true" outlineLevel="0" collapsed="false">
      <c r="A125" s="367"/>
      <c r="B125" s="372"/>
      <c r="C125" s="372"/>
      <c r="D125" s="372"/>
      <c r="E125" s="372"/>
      <c r="F125" s="372"/>
      <c r="G125" s="366"/>
    </row>
    <row r="126" s="393" customFormat="true" ht="16.5" hidden="false" customHeight="true" outlineLevel="0" collapsed="false">
      <c r="A126" s="367"/>
      <c r="B126" s="159"/>
      <c r="C126" s="167"/>
      <c r="D126" s="159"/>
      <c r="E126" s="159"/>
      <c r="F126" s="159"/>
      <c r="G126" s="366"/>
    </row>
    <row r="127" s="393" customFormat="true" ht="12.75" hidden="false" customHeight="true" outlineLevel="0" collapsed="false">
      <c r="A127" s="367"/>
      <c r="B127" s="159"/>
      <c r="C127" s="159"/>
      <c r="D127" s="159"/>
      <c r="E127" s="159"/>
      <c r="F127" s="159"/>
      <c r="G127" s="366"/>
    </row>
    <row r="128" s="393" customFormat="true" ht="12.75" hidden="false" customHeight="true" outlineLevel="0" collapsed="false">
      <c r="A128" s="182"/>
      <c r="B128" s="182"/>
      <c r="C128" s="182"/>
      <c r="G128" s="366"/>
    </row>
    <row r="129" s="393" customFormat="true" ht="12.75" hidden="false" customHeight="true" outlineLevel="0" collapsed="false">
      <c r="A129" s="182"/>
      <c r="B129" s="182"/>
      <c r="C129" s="182"/>
      <c r="D129" s="182"/>
      <c r="E129" s="182"/>
      <c r="F129" s="182"/>
      <c r="G129" s="366"/>
    </row>
    <row r="130" s="189" customFormat="true" ht="12.75" hidden="false" customHeight="true" outlineLevel="0" collapsed="false">
      <c r="A130" s="109"/>
      <c r="B130" s="182"/>
      <c r="C130" s="182"/>
      <c r="F130" s="397"/>
      <c r="G130" s="365"/>
    </row>
    <row r="131" s="18" customFormat="true" ht="12.75" hidden="false" customHeight="true" outlineLevel="0" collapsed="false">
      <c r="A131" s="109"/>
      <c r="B131" s="182"/>
      <c r="C131" s="182"/>
      <c r="F131" s="342"/>
      <c r="G131" s="365"/>
      <c r="I131" s="189"/>
    </row>
    <row r="132" customFormat="false" ht="12.75" hidden="false" customHeight="true" outlineLevel="0" collapsed="false">
      <c r="A132" s="109" t="s">
        <v>135</v>
      </c>
      <c r="B132" s="182"/>
      <c r="C132" s="182"/>
      <c r="D132" s="397"/>
      <c r="E132" s="397"/>
      <c r="F132" s="364"/>
      <c r="G132" s="84" t="s">
        <v>110</v>
      </c>
    </row>
    <row r="133" customFormat="false" ht="12.75" hidden="false" customHeight="true" outlineLevel="0" collapsed="false">
      <c r="A133" s="362"/>
      <c r="B133" s="363"/>
      <c r="C133" s="363"/>
      <c r="D133" s="364"/>
      <c r="E133" s="364"/>
      <c r="F133" s="398"/>
      <c r="G133" s="398"/>
    </row>
    <row r="134" customFormat="false" ht="12.75" hidden="false" customHeight="true" outlineLevel="0" collapsed="false">
      <c r="A134" s="362"/>
      <c r="B134" s="363"/>
      <c r="C134" s="363"/>
      <c r="D134" s="364"/>
      <c r="E134" s="364"/>
      <c r="F134" s="398"/>
      <c r="G134" s="398"/>
    </row>
    <row r="135" customFormat="false" ht="14.25" hidden="false" customHeight="true" outlineLevel="0" collapsed="false">
      <c r="D135" s="398"/>
      <c r="E135" s="398"/>
      <c r="F135" s="189"/>
      <c r="G135" s="398"/>
    </row>
    <row r="136" customFormat="false" ht="14.25" hidden="false" customHeight="true" outlineLevel="0" collapsed="false">
      <c r="D136" s="398"/>
      <c r="E136" s="398"/>
      <c r="F136" s="189"/>
      <c r="G136" s="398"/>
    </row>
    <row r="137" s="189" customFormat="true" ht="13" hidden="false" customHeight="false" outlineLevel="0" collapsed="false">
      <c r="B137" s="393"/>
      <c r="C137" s="393"/>
    </row>
    <row r="138" s="189" customFormat="true" ht="13" hidden="false" customHeight="false" outlineLevel="0" collapsed="false">
      <c r="B138" s="393"/>
      <c r="C138" s="393"/>
    </row>
    <row r="139" s="189" customFormat="true" ht="13" hidden="false" customHeight="false" outlineLevel="0" collapsed="false">
      <c r="B139" s="393"/>
      <c r="C139" s="393"/>
    </row>
    <row r="140" s="189" customFormat="true" ht="13" hidden="false" customHeight="false" outlineLevel="0" collapsed="false">
      <c r="B140" s="393"/>
      <c r="C140" s="393"/>
    </row>
    <row r="141" s="189" customFormat="true" ht="13" hidden="false" customHeight="false" outlineLevel="0" collapsed="false">
      <c r="B141" s="393"/>
      <c r="C141" s="393"/>
    </row>
    <row r="142" s="189" customFormat="true" ht="13" hidden="false" customHeight="false" outlineLevel="0" collapsed="false">
      <c r="B142" s="393"/>
      <c r="C142" s="393"/>
    </row>
    <row r="143" s="189" customFormat="true" ht="13" hidden="false" customHeight="false" outlineLevel="0" collapsed="false">
      <c r="B143" s="393"/>
      <c r="C143" s="393"/>
    </row>
    <row r="144" s="189" customFormat="true" ht="13" hidden="false" customHeight="false" outlineLevel="0" collapsed="false">
      <c r="B144" s="393"/>
      <c r="C144" s="393"/>
    </row>
    <row r="145" s="189" customFormat="true" ht="13" hidden="false" customHeight="false" outlineLevel="0" collapsed="false">
      <c r="B145" s="393"/>
      <c r="C145" s="393"/>
    </row>
    <row r="146" s="189" customFormat="true" ht="13" hidden="false" customHeight="false" outlineLevel="0" collapsed="false">
      <c r="B146" s="393"/>
      <c r="C146" s="393"/>
    </row>
    <row r="147" s="189" customFormat="true" ht="13" hidden="false" customHeight="false" outlineLevel="0" collapsed="false">
      <c r="B147" s="393"/>
      <c r="C147" s="393"/>
    </row>
    <row r="148" s="189" customFormat="true" ht="13" hidden="false" customHeight="false" outlineLevel="0" collapsed="false">
      <c r="B148" s="393"/>
      <c r="C148" s="393"/>
    </row>
    <row r="149" s="189" customFormat="true" ht="13" hidden="false" customHeight="false" outlineLevel="0" collapsed="false">
      <c r="B149" s="393"/>
      <c r="C149" s="393"/>
      <c r="F149" s="342"/>
    </row>
    <row r="150" s="189" customFormat="true" ht="13" hidden="false" customHeight="false" outlineLevel="0" collapsed="false">
      <c r="B150" s="393"/>
      <c r="C150" s="393"/>
      <c r="F150" s="342"/>
    </row>
  </sheetData>
  <printOptions headings="false" gridLines="true" gridLinesSet="true" horizontalCentered="false" verticalCentered="false"/>
  <pageMargins left="0.7875" right="0.984027777777778" top="0.7875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117" activeCellId="0" sqref="D117"/>
    </sheetView>
  </sheetViews>
  <sheetFormatPr defaultColWidth="10.9921875" defaultRowHeight="13" zeroHeight="false" outlineLevelRow="0" outlineLevelCol="0"/>
  <cols>
    <col collapsed="false" customWidth="true" hidden="false" outlineLevel="0" max="1" min="1" style="399" width="32.57"/>
    <col collapsed="false" customWidth="true" hidden="false" outlineLevel="0" max="3" min="2" style="400" width="8.57"/>
    <col collapsed="false" customWidth="true" hidden="false" outlineLevel="0" max="4" min="4" style="399" width="8.57"/>
    <col collapsed="false" customWidth="true" hidden="false" outlineLevel="0" max="5" min="5" style="399" width="10.08"/>
    <col collapsed="false" customWidth="true" hidden="false" outlineLevel="0" max="6" min="6" style="399" width="8.57"/>
    <col collapsed="false" customWidth="true" hidden="false" outlineLevel="0" max="7" min="7" style="189" width="31.74"/>
    <col collapsed="false" customWidth="true" hidden="false" outlineLevel="0" max="8" min="8" style="189" width="6.83"/>
    <col collapsed="false" customWidth="false" hidden="false" outlineLevel="0" max="9" min="9" style="399" width="10.99"/>
    <col collapsed="false" customWidth="true" hidden="false" outlineLevel="0" max="10" min="10" style="399" width="12.58"/>
    <col collapsed="false" customWidth="false" hidden="false" outlineLevel="0" max="257" min="11" style="399" width="10.99"/>
  </cols>
  <sheetData>
    <row r="1" s="378" customFormat="true" ht="24.75" hidden="false" customHeight="true" outlineLevel="0" collapsed="false">
      <c r="A1" s="379" t="s">
        <v>136</v>
      </c>
      <c r="B1" s="380"/>
      <c r="C1" s="380"/>
      <c r="G1" s="381" t="s">
        <v>137</v>
      </c>
      <c r="H1" s="189"/>
    </row>
    <row r="2" customFormat="false" ht="19" hidden="false" customHeight="true" outlineLevel="0" collapsed="false">
      <c r="G2" s="401"/>
      <c r="I2" s="401"/>
    </row>
    <row r="3" customFormat="false" ht="20.25" hidden="false" customHeight="true" outlineLevel="0" collapsed="false">
      <c r="A3" s="402" t="s">
        <v>712</v>
      </c>
      <c r="B3" s="403"/>
      <c r="C3" s="403"/>
      <c r="G3" s="404" t="s">
        <v>713</v>
      </c>
      <c r="H3" s="405"/>
      <c r="I3" s="401"/>
    </row>
    <row r="4" customFormat="false" ht="20.25" hidden="false" customHeight="true" outlineLevel="0" collapsed="false">
      <c r="A4" s="402" t="s">
        <v>714</v>
      </c>
      <c r="B4" s="403"/>
      <c r="C4" s="403"/>
      <c r="G4" s="406" t="s">
        <v>715</v>
      </c>
      <c r="I4" s="407"/>
    </row>
    <row r="5" customFormat="false" ht="14.15" hidden="false" customHeight="true" outlineLevel="0" collapsed="false">
      <c r="D5" s="400"/>
      <c r="I5" s="401"/>
    </row>
    <row r="6" customFormat="false" ht="15.75" hidden="false" customHeight="true" outlineLevel="0" collapsed="false">
      <c r="A6" s="356" t="s">
        <v>114</v>
      </c>
      <c r="B6" s="314" t="s">
        <v>115</v>
      </c>
      <c r="C6" s="354" t="s">
        <v>716</v>
      </c>
      <c r="D6" s="354" t="n">
        <v>2020</v>
      </c>
      <c r="E6" s="354" t="n">
        <v>2019</v>
      </c>
      <c r="F6" s="355" t="n">
        <v>2018</v>
      </c>
      <c r="G6" s="347" t="s">
        <v>143</v>
      </c>
    </row>
    <row r="7" customFormat="false" ht="14.15" hidden="false" customHeight="true" outlineLevel="0" collapsed="false">
      <c r="B7" s="408"/>
      <c r="C7" s="408"/>
      <c r="D7" s="408"/>
      <c r="E7" s="408"/>
      <c r="F7" s="408"/>
      <c r="G7" s="409"/>
      <c r="I7" s="189"/>
      <c r="J7" s="130"/>
    </row>
    <row r="8" s="413" customFormat="true" ht="17.15" hidden="false" customHeight="true" outlineLevel="0" collapsed="false">
      <c r="A8" s="410" t="s">
        <v>717</v>
      </c>
      <c r="B8" s="408" t="n">
        <v>335132.709339524</v>
      </c>
      <c r="C8" s="408" t="n">
        <v>258584.989097665</v>
      </c>
      <c r="D8" s="408" t="n">
        <v>220644.377839762</v>
      </c>
      <c r="E8" s="408" t="n">
        <v>260704.015761644</v>
      </c>
      <c r="F8" s="408" t="n">
        <v>260995.156782027</v>
      </c>
      <c r="G8" s="411" t="s">
        <v>718</v>
      </c>
      <c r="H8" s="189"/>
      <c r="I8" s="132"/>
      <c r="J8" s="412"/>
    </row>
    <row r="9" customFormat="false" ht="17.15" hidden="false" customHeight="true" outlineLevel="0" collapsed="false">
      <c r="A9" s="356" t="s">
        <v>719</v>
      </c>
      <c r="B9" s="414" t="n">
        <v>103996.01123888</v>
      </c>
      <c r="C9" s="414" t="n">
        <v>82965.167657057</v>
      </c>
      <c r="D9" s="414" t="n">
        <v>64934.861216148</v>
      </c>
      <c r="E9" s="414" t="n">
        <v>76410.708512492</v>
      </c>
      <c r="F9" s="414" t="n">
        <v>76110.859978858</v>
      </c>
      <c r="G9" s="359" t="s">
        <v>720</v>
      </c>
      <c r="I9" s="132"/>
      <c r="J9" s="356"/>
    </row>
    <row r="10" customFormat="false" ht="17.15" hidden="false" customHeight="true" outlineLevel="0" collapsed="false">
      <c r="A10" s="356" t="s">
        <v>721</v>
      </c>
      <c r="B10" s="414" t="n">
        <v>78058.302857171</v>
      </c>
      <c r="C10" s="414" t="n">
        <v>55569.998798949</v>
      </c>
      <c r="D10" s="414" t="n">
        <v>50655.807676693</v>
      </c>
      <c r="E10" s="414" t="n">
        <v>59944.27925451</v>
      </c>
      <c r="F10" s="414" t="n">
        <v>57265.815322484</v>
      </c>
      <c r="G10" s="359" t="s">
        <v>722</v>
      </c>
      <c r="I10" s="132"/>
      <c r="J10" s="356"/>
    </row>
    <row r="11" customFormat="false" ht="17.15" hidden="false" customHeight="true" outlineLevel="0" collapsed="false">
      <c r="A11" s="356" t="s">
        <v>723</v>
      </c>
      <c r="B11" s="414" t="n">
        <v>33404.908842539</v>
      </c>
      <c r="C11" s="414" t="n">
        <v>26718.82391557</v>
      </c>
      <c r="D11" s="414" t="n">
        <v>21952.432300874</v>
      </c>
      <c r="E11" s="414" t="n">
        <v>26344.975151192</v>
      </c>
      <c r="F11" s="414" t="n">
        <v>26887.833514308</v>
      </c>
      <c r="G11" s="248" t="s">
        <v>724</v>
      </c>
      <c r="I11" s="132"/>
      <c r="J11" s="356"/>
    </row>
    <row r="12" customFormat="false" ht="17.15" hidden="false" customHeight="true" outlineLevel="0" collapsed="false">
      <c r="A12" s="356" t="s">
        <v>725</v>
      </c>
      <c r="B12" s="414" t="n">
        <v>30167.066479616</v>
      </c>
      <c r="C12" s="414" t="n">
        <v>23113.194838403</v>
      </c>
      <c r="D12" s="414" t="n">
        <v>22366.768793772</v>
      </c>
      <c r="E12" s="414" t="n">
        <v>24260.76020275</v>
      </c>
      <c r="F12" s="414" t="n">
        <v>23465.124768963</v>
      </c>
      <c r="G12" s="359" t="s">
        <v>726</v>
      </c>
      <c r="I12" s="132"/>
      <c r="J12" s="356"/>
    </row>
    <row r="13" customFormat="false" ht="17.15" hidden="false" customHeight="true" outlineLevel="0" collapsed="false">
      <c r="A13" s="356" t="s">
        <v>727</v>
      </c>
      <c r="B13" s="414" t="n">
        <v>13628.062014938</v>
      </c>
      <c r="C13" s="414" t="n">
        <v>14732.422931221</v>
      </c>
      <c r="D13" s="414" t="n">
        <v>11163.080197508</v>
      </c>
      <c r="E13" s="414" t="n">
        <v>13559.031582279</v>
      </c>
      <c r="F13" s="414" t="n">
        <v>12448.14407277</v>
      </c>
      <c r="G13" s="359" t="s">
        <v>728</v>
      </c>
      <c r="I13" s="132"/>
      <c r="J13" s="356"/>
    </row>
    <row r="14" customFormat="false" ht="17.15" hidden="false" customHeight="true" outlineLevel="0" collapsed="false">
      <c r="A14" s="356" t="s">
        <v>729</v>
      </c>
      <c r="B14" s="414" t="n">
        <v>10563.761287823</v>
      </c>
      <c r="C14" s="414" t="n">
        <v>9507.466448334</v>
      </c>
      <c r="D14" s="414" t="n">
        <v>6918.204930335</v>
      </c>
      <c r="E14" s="414" t="n">
        <v>7429.384943509</v>
      </c>
      <c r="F14" s="414" t="n">
        <v>7621.981732524</v>
      </c>
      <c r="G14" s="359" t="s">
        <v>730</v>
      </c>
      <c r="I14" s="132"/>
      <c r="J14" s="356"/>
    </row>
    <row r="15" customFormat="false" ht="17.15" hidden="false" customHeight="true" outlineLevel="0" collapsed="false">
      <c r="A15" s="189" t="s">
        <v>731</v>
      </c>
      <c r="B15" s="414" t="n">
        <v>10507.895689308</v>
      </c>
      <c r="C15" s="414" t="n">
        <v>6817.597625047</v>
      </c>
      <c r="D15" s="414" t="n">
        <v>5189.340440993</v>
      </c>
      <c r="E15" s="414" t="n">
        <v>5626.390006933</v>
      </c>
      <c r="F15" s="414" t="n">
        <v>6050.293076178</v>
      </c>
      <c r="G15" s="360" t="s">
        <v>732</v>
      </c>
      <c r="I15" s="132"/>
      <c r="J15" s="356"/>
    </row>
    <row r="16" customFormat="false" ht="17.15" hidden="false" customHeight="true" outlineLevel="0" collapsed="false">
      <c r="A16" s="356" t="s">
        <v>733</v>
      </c>
      <c r="B16" s="414" t="n">
        <v>8479.823788667</v>
      </c>
      <c r="C16" s="414" t="n">
        <v>8143.961873531</v>
      </c>
      <c r="D16" s="414" t="n">
        <v>6282.108913316</v>
      </c>
      <c r="E16" s="414" t="n">
        <v>7730.07357459299</v>
      </c>
      <c r="F16" s="414" t="n">
        <v>8745.113918424</v>
      </c>
      <c r="G16" s="359" t="s">
        <v>734</v>
      </c>
      <c r="I16" s="132"/>
      <c r="J16" s="356"/>
    </row>
    <row r="17" customFormat="false" ht="17.15" hidden="false" customHeight="true" outlineLevel="0" collapsed="false">
      <c r="A17" s="415" t="s">
        <v>735</v>
      </c>
      <c r="B17" s="414" t="n">
        <v>7604.327101338</v>
      </c>
      <c r="C17" s="414" t="n">
        <v>6226.388170993</v>
      </c>
      <c r="D17" s="414" t="n">
        <v>4465.434119298</v>
      </c>
      <c r="E17" s="414" t="n">
        <v>4580.445028433</v>
      </c>
      <c r="F17" s="414" t="n">
        <v>4187.907171416</v>
      </c>
      <c r="G17" s="358" t="s">
        <v>736</v>
      </c>
      <c r="I17" s="132"/>
      <c r="J17" s="189"/>
    </row>
    <row r="18" customFormat="false" ht="17.15" hidden="false" customHeight="true" outlineLevel="0" collapsed="false">
      <c r="A18" s="356" t="s">
        <v>737</v>
      </c>
      <c r="B18" s="414" t="n">
        <v>5994.02764513</v>
      </c>
      <c r="C18" s="414" t="n">
        <v>4644.912358692</v>
      </c>
      <c r="D18" s="414" t="n">
        <v>3094.498714325</v>
      </c>
      <c r="E18" s="414" t="n">
        <v>3596.053716003</v>
      </c>
      <c r="F18" s="414" t="n">
        <v>3703.867216815</v>
      </c>
      <c r="G18" s="358" t="s">
        <v>738</v>
      </c>
      <c r="I18" s="132"/>
      <c r="J18" s="356"/>
    </row>
    <row r="19" customFormat="false" ht="17.15" hidden="false" customHeight="true" outlineLevel="0" collapsed="false">
      <c r="A19" s="356" t="s">
        <v>739</v>
      </c>
      <c r="B19" s="414" t="n">
        <v>3709.30680614</v>
      </c>
      <c r="C19" s="414" t="n">
        <v>1570.860018033</v>
      </c>
      <c r="D19" s="414" t="n">
        <v>705.324544834001</v>
      </c>
      <c r="E19" s="414" t="n">
        <v>1294.15398943</v>
      </c>
      <c r="F19" s="414" t="n">
        <v>1290.818891142</v>
      </c>
      <c r="G19" s="359" t="s">
        <v>740</v>
      </c>
      <c r="I19" s="132"/>
      <c r="J19" s="415"/>
    </row>
    <row r="20" customFormat="false" ht="17.15" hidden="false" customHeight="true" outlineLevel="0" collapsed="false">
      <c r="A20" s="356" t="s">
        <v>741</v>
      </c>
      <c r="B20" s="414" t="n">
        <v>3626.080399069</v>
      </c>
      <c r="C20" s="414" t="n">
        <v>3117.802325795</v>
      </c>
      <c r="D20" s="414" t="n">
        <v>3307.758788503</v>
      </c>
      <c r="E20" s="414" t="n">
        <v>4777.275393788</v>
      </c>
      <c r="F20" s="414" t="n">
        <v>4768.314792359</v>
      </c>
      <c r="G20" s="248" t="s">
        <v>742</v>
      </c>
      <c r="I20" s="132"/>
      <c r="J20" s="356"/>
    </row>
    <row r="21" customFormat="false" ht="17.15" hidden="false" customHeight="true" outlineLevel="0" collapsed="false">
      <c r="A21" s="415" t="s">
        <v>743</v>
      </c>
      <c r="B21" s="414" t="n">
        <v>3493.819683596</v>
      </c>
      <c r="C21" s="414" t="n">
        <v>211.44048265</v>
      </c>
      <c r="D21" s="414" t="n">
        <v>664.49487327</v>
      </c>
      <c r="E21" s="414" t="n">
        <v>610.527435</v>
      </c>
      <c r="F21" s="414" t="n">
        <v>723.710005465</v>
      </c>
      <c r="G21" s="359" t="s">
        <v>744</v>
      </c>
      <c r="I21" s="132"/>
      <c r="J21" s="356"/>
    </row>
    <row r="22" customFormat="false" ht="17.15" hidden="false" customHeight="true" outlineLevel="0" collapsed="false">
      <c r="A22" s="415" t="s">
        <v>745</v>
      </c>
      <c r="B22" s="414" t="n">
        <v>3113.455203613</v>
      </c>
      <c r="C22" s="414" t="n">
        <v>2656.714280753</v>
      </c>
      <c r="D22" s="414" t="n">
        <v>1991.374207026</v>
      </c>
      <c r="E22" s="414" t="n">
        <v>1983.950724614</v>
      </c>
      <c r="F22" s="414" t="n">
        <v>2383.856076139</v>
      </c>
      <c r="G22" s="359" t="s">
        <v>746</v>
      </c>
      <c r="I22" s="132"/>
      <c r="J22" s="356"/>
    </row>
    <row r="23" customFormat="false" ht="17.15" hidden="false" customHeight="true" outlineLevel="0" collapsed="false">
      <c r="A23" s="356" t="s">
        <v>747</v>
      </c>
      <c r="B23" s="414" t="n">
        <v>2908.800086616</v>
      </c>
      <c r="C23" s="414" t="n">
        <v>2584.413673124</v>
      </c>
      <c r="D23" s="414" t="n">
        <v>1961.37023941</v>
      </c>
      <c r="E23" s="414" t="n">
        <v>2433.726619579</v>
      </c>
      <c r="F23" s="414" t="n">
        <v>2674.881508665</v>
      </c>
      <c r="G23" s="359" t="s">
        <v>748</v>
      </c>
      <c r="H23" s="360"/>
      <c r="I23" s="132"/>
      <c r="J23" s="356"/>
    </row>
    <row r="24" customFormat="false" ht="17.15" hidden="false" customHeight="true" outlineLevel="0" collapsed="false">
      <c r="A24" s="415" t="s">
        <v>749</v>
      </c>
      <c r="B24" s="414" t="n">
        <v>2813.438829693</v>
      </c>
      <c r="C24" s="414" t="n">
        <v>561.280769229</v>
      </c>
      <c r="D24" s="414" t="n">
        <v>612.863672689</v>
      </c>
      <c r="E24" s="414" t="n">
        <v>921.304334301001</v>
      </c>
      <c r="F24" s="414" t="n">
        <v>708.488403728</v>
      </c>
      <c r="G24" s="359" t="s">
        <v>750</v>
      </c>
      <c r="I24" s="132"/>
      <c r="J24" s="356"/>
    </row>
    <row r="25" customFormat="false" ht="17.15" hidden="false" customHeight="true" outlineLevel="0" collapsed="false">
      <c r="A25" s="415" t="s">
        <v>751</v>
      </c>
      <c r="B25" s="414" t="n">
        <v>2617.931820409</v>
      </c>
      <c r="C25" s="414" t="n">
        <v>2214.162751308</v>
      </c>
      <c r="D25" s="414" t="n">
        <v>1509.944397365</v>
      </c>
      <c r="E25" s="414" t="n">
        <v>2081.919719223</v>
      </c>
      <c r="F25" s="414" t="n">
        <v>1921.092301071</v>
      </c>
      <c r="G25" s="359" t="s">
        <v>752</v>
      </c>
      <c r="I25" s="132"/>
      <c r="J25" s="415"/>
    </row>
    <row r="26" customFormat="false" ht="17.15" hidden="false" customHeight="true" outlineLevel="0" collapsed="false">
      <c r="A26" s="356" t="s">
        <v>753</v>
      </c>
      <c r="B26" s="414" t="n">
        <v>2250.816934639</v>
      </c>
      <c r="C26" s="414" t="n">
        <v>1636.802117318</v>
      </c>
      <c r="D26" s="414" t="n">
        <v>1648.396999684</v>
      </c>
      <c r="E26" s="414" t="n">
        <v>2464.456521398</v>
      </c>
      <c r="F26" s="414" t="n">
        <v>4553.016727953</v>
      </c>
      <c r="G26" s="359" t="s">
        <v>754</v>
      </c>
      <c r="I26" s="132"/>
      <c r="J26" s="356"/>
    </row>
    <row r="27" customFormat="false" ht="17.15" hidden="false" customHeight="true" outlineLevel="0" collapsed="false">
      <c r="A27" s="356" t="s">
        <v>755</v>
      </c>
      <c r="B27" s="414" t="n">
        <v>1855.642894825</v>
      </c>
      <c r="C27" s="414" t="n">
        <v>1526.402852136</v>
      </c>
      <c r="D27" s="414" t="n">
        <v>1365.965243856</v>
      </c>
      <c r="E27" s="414" t="n">
        <v>2641.762764239</v>
      </c>
      <c r="F27" s="414" t="n">
        <v>1226.729952246</v>
      </c>
      <c r="G27" s="359" t="s">
        <v>756</v>
      </c>
      <c r="I27" s="132"/>
      <c r="J27" s="356"/>
    </row>
    <row r="28" customFormat="false" ht="17.15" hidden="false" customHeight="true" outlineLevel="0" collapsed="false">
      <c r="A28" s="356" t="s">
        <v>757</v>
      </c>
      <c r="B28" s="414" t="n">
        <v>1791.838603807</v>
      </c>
      <c r="C28" s="414" t="n">
        <v>1688.157124325</v>
      </c>
      <c r="D28" s="414" t="n">
        <v>1243.526928738</v>
      </c>
      <c r="E28" s="414" t="n">
        <v>912.942561899</v>
      </c>
      <c r="F28" s="414" t="n">
        <v>1146.036611501</v>
      </c>
      <c r="G28" s="360" t="s">
        <v>758</v>
      </c>
      <c r="I28" s="132"/>
      <c r="J28" s="415"/>
    </row>
    <row r="29" customFormat="false" ht="17.15" hidden="false" customHeight="true" outlineLevel="0" collapsed="false">
      <c r="A29" s="356" t="s">
        <v>759</v>
      </c>
      <c r="B29" s="414" t="n">
        <v>1493.6969584</v>
      </c>
      <c r="C29" s="414" t="n">
        <v>1211.970975178</v>
      </c>
      <c r="D29" s="414" t="n">
        <v>1872.899791461</v>
      </c>
      <c r="E29" s="414" t="n">
        <v>1386.825357212</v>
      </c>
      <c r="F29" s="414" t="n">
        <v>1038.200628708</v>
      </c>
      <c r="G29" s="359" t="s">
        <v>760</v>
      </c>
      <c r="I29" s="132"/>
      <c r="J29" s="415"/>
    </row>
    <row r="30" customFormat="false" ht="17.15" hidden="false" customHeight="true" outlineLevel="0" collapsed="false">
      <c r="A30" s="415" t="s">
        <v>761</v>
      </c>
      <c r="B30" s="414" t="n">
        <v>1088.370230788</v>
      </c>
      <c r="C30" s="414" t="n">
        <v>205.062916558</v>
      </c>
      <c r="D30" s="414" t="n">
        <v>624.485597</v>
      </c>
      <c r="E30" s="414" t="n">
        <v>172.896491</v>
      </c>
      <c r="F30" s="414" t="n">
        <v>127.536164003</v>
      </c>
      <c r="G30" s="359" t="s">
        <v>762</v>
      </c>
      <c r="H30" s="360"/>
      <c r="I30" s="132"/>
      <c r="J30" s="189"/>
    </row>
    <row r="31" customFormat="false" ht="17.15" hidden="false" customHeight="true" outlineLevel="0" collapsed="false">
      <c r="A31" s="189" t="s">
        <v>763</v>
      </c>
      <c r="B31" s="414" t="n">
        <v>637.751593269</v>
      </c>
      <c r="C31" s="414" t="n">
        <v>166.131231778</v>
      </c>
      <c r="D31" s="414" t="n">
        <v>146.359925071</v>
      </c>
      <c r="E31" s="414" t="n">
        <v>87.156949926</v>
      </c>
      <c r="F31" s="414" t="n">
        <v>104.33200441</v>
      </c>
      <c r="G31" s="359" t="s">
        <v>764</v>
      </c>
      <c r="I31" s="132"/>
      <c r="J31" s="415"/>
    </row>
    <row r="32" customFormat="false" ht="17.15" hidden="false" customHeight="true" outlineLevel="0" collapsed="false">
      <c r="A32" s="415" t="s">
        <v>765</v>
      </c>
      <c r="B32" s="414" t="n">
        <v>535.918549587</v>
      </c>
      <c r="C32" s="414" t="n">
        <v>15.050463277</v>
      </c>
      <c r="D32" s="414" t="n">
        <v>18.901459293</v>
      </c>
      <c r="E32" s="414" t="n">
        <v>19.848970855</v>
      </c>
      <c r="F32" s="414" t="n">
        <v>13.078031</v>
      </c>
      <c r="G32" s="359" t="s">
        <v>766</v>
      </c>
      <c r="I32" s="132"/>
      <c r="J32" s="356"/>
    </row>
    <row r="33" customFormat="false" ht="17.15" hidden="false" customHeight="true" outlineLevel="0" collapsed="false">
      <c r="A33" s="189" t="s">
        <v>767</v>
      </c>
      <c r="B33" s="414" t="n">
        <v>519.394944635</v>
      </c>
      <c r="C33" s="414" t="n">
        <v>609.231787827</v>
      </c>
      <c r="D33" s="414" t="n">
        <v>394.89171857</v>
      </c>
      <c r="E33" s="414" t="n">
        <v>982.816802492</v>
      </c>
      <c r="F33" s="414" t="n">
        <v>878.720864073</v>
      </c>
      <c r="G33" s="359" t="s">
        <v>768</v>
      </c>
      <c r="I33" s="132"/>
      <c r="J33" s="415"/>
    </row>
    <row r="34" customFormat="false" ht="17.15" hidden="false" customHeight="true" outlineLevel="0" collapsed="false">
      <c r="A34" s="356" t="s">
        <v>769</v>
      </c>
      <c r="B34" s="414" t="n">
        <v>220.238505894</v>
      </c>
      <c r="C34" s="414" t="n">
        <v>155.116194579</v>
      </c>
      <c r="D34" s="414" t="n">
        <v>187.683823682</v>
      </c>
      <c r="E34" s="414" t="n">
        <v>125.165090341</v>
      </c>
      <c r="F34" s="414" t="n">
        <v>179.697971</v>
      </c>
      <c r="G34" s="359" t="s">
        <v>770</v>
      </c>
      <c r="I34" s="132"/>
      <c r="J34" s="415"/>
    </row>
    <row r="35" customFormat="false" ht="17.15" hidden="false" customHeight="true" outlineLevel="0" collapsed="false">
      <c r="A35" s="189" t="s">
        <v>771</v>
      </c>
      <c r="B35" s="414" t="n">
        <v>52.020349134</v>
      </c>
      <c r="C35" s="414" t="n">
        <v>14.454516</v>
      </c>
      <c r="D35" s="414" t="n">
        <v>8.456122</v>
      </c>
      <c r="E35" s="414" t="n">
        <v>13.187269</v>
      </c>
      <c r="F35" s="414" t="n">
        <v>154.73293451</v>
      </c>
      <c r="G35" s="359" t="s">
        <v>772</v>
      </c>
      <c r="I35" s="132"/>
      <c r="J35" s="189"/>
    </row>
    <row r="36" customFormat="false" ht="15" hidden="false" customHeight="true" outlineLevel="0" collapsed="false">
      <c r="A36" s="356" t="s">
        <v>773</v>
      </c>
      <c r="B36" s="414"/>
      <c r="C36" s="414"/>
      <c r="D36" s="414" t="n">
        <v>5357.142204048</v>
      </c>
      <c r="E36" s="414" t="n">
        <v>8311.996794654</v>
      </c>
      <c r="F36" s="414" t="n">
        <v>10614.972141314</v>
      </c>
      <c r="G36" s="359" t="s">
        <v>774</v>
      </c>
      <c r="I36" s="132"/>
      <c r="J36" s="189"/>
    </row>
    <row r="37" customFormat="false" ht="15" hidden="false" customHeight="true" outlineLevel="0" collapsed="false">
      <c r="A37" s="189"/>
      <c r="B37" s="416"/>
      <c r="C37" s="416"/>
      <c r="D37" s="416"/>
      <c r="E37" s="416"/>
      <c r="F37" s="416"/>
      <c r="G37" s="360"/>
      <c r="I37" s="189"/>
    </row>
    <row r="38" customFormat="false" ht="15" hidden="false" customHeight="true" outlineLevel="0" collapsed="false">
      <c r="A38" s="189"/>
      <c r="B38" s="417"/>
      <c r="C38" s="417"/>
      <c r="D38" s="400"/>
      <c r="E38" s="400"/>
      <c r="F38" s="400"/>
      <c r="G38" s="360"/>
      <c r="I38" s="356"/>
      <c r="J38" s="354"/>
      <c r="K38" s="354"/>
    </row>
    <row r="39" s="413" customFormat="true" ht="17.15" hidden="false" customHeight="true" outlineLevel="0" collapsed="false">
      <c r="A39" s="410" t="s">
        <v>775</v>
      </c>
      <c r="B39" s="418" t="n">
        <v>54631.935386225</v>
      </c>
      <c r="C39" s="418" t="n">
        <v>46799.06818573</v>
      </c>
      <c r="D39" s="418" t="n">
        <v>35025.684175678</v>
      </c>
      <c r="E39" s="418" t="n">
        <v>39973.703172367</v>
      </c>
      <c r="F39" s="419" t="n">
        <v>36782.823353427</v>
      </c>
      <c r="G39" s="411" t="s">
        <v>776</v>
      </c>
      <c r="H39" s="189"/>
      <c r="I39" s="410"/>
      <c r="J39" s="419"/>
      <c r="K39" s="419"/>
    </row>
    <row r="40" customFormat="false" ht="17.15" hidden="false" customHeight="true" outlineLevel="0" collapsed="false">
      <c r="A40" s="356" t="s">
        <v>777</v>
      </c>
      <c r="B40" s="414" t="n">
        <v>37979.675574462</v>
      </c>
      <c r="C40" s="414" t="n">
        <v>30501.455260651</v>
      </c>
      <c r="D40" s="414" t="n">
        <v>23073.794719638</v>
      </c>
      <c r="E40" s="414" t="n">
        <v>25629.172228372</v>
      </c>
      <c r="F40" s="414" t="n">
        <v>21536.377928137</v>
      </c>
      <c r="G40" s="359" t="s">
        <v>778</v>
      </c>
      <c r="I40" s="356"/>
      <c r="J40" s="414"/>
      <c r="K40" s="414"/>
    </row>
    <row r="41" customFormat="false" ht="17.15" hidden="false" customHeight="true" outlineLevel="0" collapsed="false">
      <c r="A41" s="356" t="s">
        <v>779</v>
      </c>
      <c r="B41" s="414" t="n">
        <v>10378.08691784</v>
      </c>
      <c r="C41" s="414" t="n">
        <v>7365.500069564</v>
      </c>
      <c r="D41" s="414" t="n">
        <v>5520.528849634</v>
      </c>
      <c r="E41" s="414" t="n">
        <v>6484.850664093</v>
      </c>
      <c r="F41" s="414" t="n">
        <v>5350.367810159</v>
      </c>
      <c r="G41" s="359" t="s">
        <v>780</v>
      </c>
      <c r="I41" s="356"/>
      <c r="J41" s="414"/>
      <c r="K41" s="414"/>
    </row>
    <row r="42" customFormat="false" ht="17.15" hidden="false" customHeight="true" outlineLevel="0" collapsed="false">
      <c r="A42" s="356" t="s">
        <v>781</v>
      </c>
      <c r="B42" s="414" t="n">
        <v>1694.300998</v>
      </c>
      <c r="C42" s="414" t="n">
        <v>5869.43763453999</v>
      </c>
      <c r="D42" s="414" t="n">
        <v>4012.480304535</v>
      </c>
      <c r="E42" s="414" t="n">
        <v>4954.81064081001</v>
      </c>
      <c r="F42" s="414" t="n">
        <v>6960.253843</v>
      </c>
      <c r="G42" s="359" t="s">
        <v>782</v>
      </c>
      <c r="I42" s="356"/>
      <c r="J42" s="414"/>
      <c r="K42" s="414"/>
    </row>
    <row r="43" customFormat="false" ht="17.15" hidden="false" customHeight="true" outlineLevel="0" collapsed="false">
      <c r="A43" s="356" t="s">
        <v>783</v>
      </c>
      <c r="B43" s="414" t="n">
        <v>3147.061320717</v>
      </c>
      <c r="C43" s="414" t="n">
        <v>2277.361947418</v>
      </c>
      <c r="D43" s="414" t="n">
        <v>1921.880501256</v>
      </c>
      <c r="E43" s="414" t="n">
        <v>2367.06525465</v>
      </c>
      <c r="F43" s="414" t="n">
        <v>2433.878017635</v>
      </c>
      <c r="G43" s="359" t="s">
        <v>784</v>
      </c>
      <c r="I43" s="356"/>
      <c r="J43" s="414"/>
      <c r="K43" s="414"/>
    </row>
    <row r="44" customFormat="false" ht="17.15" hidden="false" customHeight="true" outlineLevel="0" collapsed="false">
      <c r="A44" s="356" t="s">
        <v>785</v>
      </c>
      <c r="B44" s="414" t="n">
        <f aca="false">B39-SUM(B40:B43)</f>
        <v>1432.81057520604</v>
      </c>
      <c r="C44" s="414" t="n">
        <f aca="false">C39-SUM(C40:C43)</f>
        <v>785.313273556989</v>
      </c>
      <c r="D44" s="414" t="n">
        <f aca="false">D39-SUM(D40:D43)</f>
        <v>496.999800614984</v>
      </c>
      <c r="E44" s="414" t="n">
        <f aca="false">E39-SUM(E40:E43)</f>
        <v>537.80438444201</v>
      </c>
      <c r="F44" s="414" t="n">
        <f aca="false">F39-SUM(F40:F43)</f>
        <v>501.945754495988</v>
      </c>
      <c r="G44" s="359" t="s">
        <v>786</v>
      </c>
      <c r="I44" s="356"/>
      <c r="J44" s="414"/>
      <c r="K44" s="414"/>
    </row>
    <row r="45" customFormat="false" ht="17.15" hidden="false" customHeight="true" outlineLevel="0" collapsed="false">
      <c r="A45" s="356"/>
      <c r="B45" s="414"/>
      <c r="C45" s="414"/>
      <c r="D45" s="414"/>
      <c r="E45" s="414"/>
      <c r="F45" s="414"/>
      <c r="G45" s="359"/>
      <c r="I45" s="356"/>
      <c r="J45" s="414"/>
      <c r="K45" s="414"/>
    </row>
    <row r="46" customFormat="false" ht="17.15" hidden="false" customHeight="true" outlineLevel="0" collapsed="false">
      <c r="A46" s="356"/>
      <c r="B46" s="414"/>
      <c r="C46" s="414"/>
      <c r="D46" s="414"/>
      <c r="E46" s="414"/>
      <c r="F46" s="414"/>
      <c r="G46" s="359"/>
      <c r="I46" s="356"/>
      <c r="J46" s="414"/>
      <c r="K46" s="414"/>
    </row>
    <row r="47" customFormat="false" ht="17.15" hidden="false" customHeight="true" outlineLevel="0" collapsed="false">
      <c r="A47" s="356"/>
      <c r="B47" s="416"/>
      <c r="C47" s="416"/>
      <c r="D47" s="416"/>
      <c r="E47" s="416"/>
      <c r="F47" s="416"/>
      <c r="G47" s="359"/>
      <c r="I47" s="413"/>
      <c r="J47" s="413"/>
      <c r="K47" s="413"/>
    </row>
    <row r="48" s="413" customFormat="true" ht="17.15" hidden="false" customHeight="true" outlineLevel="0" collapsed="false">
      <c r="A48" s="410" t="s">
        <v>787</v>
      </c>
      <c r="B48" s="420" t="n">
        <f aca="false">B8+B39</f>
        <v>389764.644725749</v>
      </c>
      <c r="C48" s="420" t="n">
        <f aca="false">C8+C39</f>
        <v>305384.057283395</v>
      </c>
      <c r="D48" s="420" t="n">
        <f aca="false">D8+D39</f>
        <v>255670.06201544</v>
      </c>
      <c r="E48" s="420" t="n">
        <f aca="false">E8+E39</f>
        <v>300677.718934011</v>
      </c>
      <c r="F48" s="420" t="n">
        <f aca="false">F8+F39</f>
        <v>297777.980135454</v>
      </c>
      <c r="G48" s="411" t="s">
        <v>788</v>
      </c>
      <c r="H48" s="189"/>
      <c r="I48" s="410"/>
      <c r="J48" s="420"/>
      <c r="K48" s="420"/>
    </row>
    <row r="49" customFormat="false" ht="12.75" hidden="false" customHeight="true" outlineLevel="0" collapsed="false">
      <c r="A49" s="400"/>
      <c r="D49" s="400"/>
      <c r="G49" s="401"/>
      <c r="I49" s="189"/>
    </row>
    <row r="50" customFormat="false" ht="12.75" hidden="false" customHeight="true" outlineLevel="0" collapsed="false">
      <c r="A50" s="109"/>
      <c r="B50" s="182"/>
      <c r="C50" s="182"/>
      <c r="D50" s="182"/>
      <c r="E50" s="182"/>
      <c r="F50" s="182"/>
      <c r="G50" s="365"/>
    </row>
    <row r="51" customFormat="false" ht="12.75" hidden="false" customHeight="true" outlineLevel="0" collapsed="false">
      <c r="A51" s="109"/>
      <c r="B51" s="182"/>
      <c r="C51" s="182"/>
      <c r="D51" s="182"/>
      <c r="G51" s="365"/>
      <c r="I51" s="189"/>
    </row>
    <row r="52" customFormat="false" ht="12.75" hidden="false" customHeight="true" outlineLevel="0" collapsed="false">
      <c r="A52" s="109"/>
      <c r="B52" s="182"/>
      <c r="C52" s="182"/>
      <c r="D52" s="182"/>
      <c r="G52" s="365"/>
      <c r="I52" s="189"/>
    </row>
    <row r="53" customFormat="false" ht="12.75" hidden="false" customHeight="true" outlineLevel="0" collapsed="false">
      <c r="A53" s="109"/>
      <c r="B53" s="182"/>
      <c r="C53" s="182"/>
      <c r="D53" s="182"/>
      <c r="G53" s="365"/>
      <c r="I53" s="189"/>
    </row>
    <row r="54" customFormat="false" ht="12.75" hidden="false" customHeight="true" outlineLevel="0" collapsed="false">
      <c r="A54" s="109"/>
      <c r="B54" s="182"/>
      <c r="C54" s="182"/>
      <c r="D54" s="182"/>
      <c r="G54" s="365"/>
      <c r="I54" s="393"/>
      <c r="J54" s="400"/>
      <c r="K54" s="400"/>
    </row>
    <row r="55" s="400" customFormat="true" ht="12.75" hidden="false" customHeight="true" outlineLevel="0" collapsed="false">
      <c r="A55" s="182"/>
      <c r="B55" s="388"/>
      <c r="C55" s="388"/>
      <c r="D55" s="182"/>
      <c r="G55" s="366"/>
      <c r="H55" s="393"/>
      <c r="I55" s="189"/>
      <c r="J55" s="399"/>
      <c r="K55" s="399"/>
    </row>
    <row r="56" customFormat="false" ht="12.75" hidden="false" customHeight="true" outlineLevel="0" collapsed="false">
      <c r="A56" s="109"/>
      <c r="B56" s="182"/>
      <c r="C56" s="182"/>
      <c r="D56" s="182"/>
      <c r="G56" s="365"/>
      <c r="I56" s="189"/>
    </row>
    <row r="57" customFormat="false" ht="12.75" hidden="false" customHeight="true" outlineLevel="0" collapsed="false">
      <c r="A57" s="109"/>
      <c r="B57" s="182"/>
      <c r="C57" s="182"/>
      <c r="D57" s="182"/>
      <c r="G57" s="365"/>
      <c r="I57" s="189"/>
    </row>
    <row r="58" customFormat="false" ht="12.75" hidden="false" customHeight="true" outlineLevel="0" collapsed="false">
      <c r="A58" s="109"/>
      <c r="B58" s="182"/>
      <c r="C58" s="182"/>
      <c r="D58" s="182"/>
      <c r="G58" s="365"/>
      <c r="I58" s="189"/>
    </row>
    <row r="59" customFormat="false" ht="12.75" hidden="false" customHeight="true" outlineLevel="0" collapsed="false">
      <c r="A59" s="109"/>
      <c r="B59" s="182"/>
      <c r="C59" s="182"/>
      <c r="D59" s="182"/>
      <c r="G59" s="365"/>
      <c r="I59" s="189"/>
    </row>
    <row r="60" customFormat="false" ht="12.75" hidden="false" customHeight="true" outlineLevel="0" collapsed="false">
      <c r="A60" s="109"/>
      <c r="B60" s="182"/>
      <c r="C60" s="182"/>
      <c r="D60" s="182"/>
      <c r="G60" s="365"/>
      <c r="I60" s="189"/>
    </row>
    <row r="61" customFormat="false" ht="12.75" hidden="false" customHeight="true" outlineLevel="0" collapsed="false">
      <c r="A61" s="109"/>
      <c r="B61" s="182"/>
      <c r="C61" s="182"/>
      <c r="D61" s="182"/>
      <c r="G61" s="365"/>
      <c r="I61" s="189"/>
    </row>
    <row r="62" customFormat="false" ht="12.75" hidden="false" customHeight="true" outlineLevel="0" collapsed="false">
      <c r="A62" s="109"/>
      <c r="B62" s="182"/>
      <c r="C62" s="182"/>
      <c r="D62" s="182"/>
      <c r="G62" s="365"/>
      <c r="I62" s="189"/>
      <c r="J62" s="18"/>
      <c r="K62" s="18"/>
    </row>
    <row r="63" s="18" customFormat="true" ht="12.75" hidden="false" customHeight="true" outlineLevel="0" collapsed="false">
      <c r="A63" s="109" t="s">
        <v>135</v>
      </c>
      <c r="B63" s="182"/>
      <c r="C63" s="182"/>
      <c r="D63" s="182"/>
      <c r="G63" s="84" t="s">
        <v>110</v>
      </c>
      <c r="I63" s="399"/>
      <c r="J63" s="399"/>
      <c r="K63" s="399"/>
    </row>
    <row r="64" customFormat="false" ht="12.75" hidden="false" customHeight="true" outlineLevel="0" collapsed="false">
      <c r="A64" s="421"/>
      <c r="B64" s="422"/>
      <c r="C64" s="422"/>
      <c r="D64" s="422"/>
      <c r="E64" s="421"/>
      <c r="F64" s="421"/>
      <c r="G64" s="421"/>
      <c r="I64" s="409"/>
    </row>
    <row r="65" customFormat="false" ht="24.75" hidden="false" customHeight="true" outlineLevel="0" collapsed="false">
      <c r="A65" s="423" t="s">
        <v>789</v>
      </c>
      <c r="B65" s="424"/>
      <c r="C65" s="424"/>
      <c r="D65" s="424"/>
      <c r="G65" s="381" t="s">
        <v>137</v>
      </c>
      <c r="I65" s="401"/>
    </row>
    <row r="66" customFormat="false" ht="19" hidden="false" customHeight="true" outlineLevel="0" collapsed="false">
      <c r="D66" s="400"/>
      <c r="G66" s="401"/>
      <c r="I66" s="401"/>
    </row>
    <row r="67" customFormat="false" ht="20.25" hidden="false" customHeight="true" outlineLevel="0" collapsed="false">
      <c r="A67" s="402" t="s">
        <v>790</v>
      </c>
      <c r="B67" s="403"/>
      <c r="C67" s="403"/>
      <c r="D67" s="403"/>
      <c r="E67" s="189"/>
      <c r="F67" s="189"/>
      <c r="G67" s="404" t="s">
        <v>791</v>
      </c>
      <c r="I67" s="407"/>
    </row>
    <row r="68" customFormat="false" ht="20.25" hidden="false" customHeight="true" outlineLevel="0" collapsed="false">
      <c r="A68" s="402" t="s">
        <v>714</v>
      </c>
      <c r="B68" s="403"/>
      <c r="C68" s="403"/>
      <c r="D68" s="403"/>
      <c r="G68" s="406" t="s">
        <v>715</v>
      </c>
    </row>
    <row r="69" customFormat="false" ht="13" hidden="false" customHeight="false" outlineLevel="0" collapsed="false">
      <c r="D69" s="400"/>
      <c r="I69" s="401"/>
    </row>
    <row r="70" customFormat="false" ht="15.75" hidden="false" customHeight="true" outlineLevel="0" collapsed="false">
      <c r="A70" s="356" t="s">
        <v>114</v>
      </c>
      <c r="B70" s="314" t="s">
        <v>115</v>
      </c>
      <c r="C70" s="354" t="s">
        <v>716</v>
      </c>
      <c r="D70" s="354" t="n">
        <v>2020</v>
      </c>
      <c r="E70" s="354" t="n">
        <v>2019</v>
      </c>
      <c r="F70" s="355" t="n">
        <v>2018</v>
      </c>
      <c r="G70" s="347" t="s">
        <v>143</v>
      </c>
      <c r="I70" s="189"/>
    </row>
    <row r="71" customFormat="false" ht="14.15" hidden="false" customHeight="true" outlineLevel="0" collapsed="false">
      <c r="D71" s="400"/>
      <c r="E71" s="400"/>
      <c r="F71" s="419"/>
      <c r="G71" s="409"/>
      <c r="I71" s="189"/>
      <c r="J71" s="410"/>
    </row>
    <row r="72" customFormat="false" ht="17.15" hidden="false" customHeight="true" outlineLevel="0" collapsed="false">
      <c r="A72" s="410" t="s">
        <v>717</v>
      </c>
      <c r="B72" s="408" t="n">
        <v>242528.094747933</v>
      </c>
      <c r="C72" s="408" t="n">
        <v>195587.265365256</v>
      </c>
      <c r="D72" s="408" t="n">
        <v>173228.740081987</v>
      </c>
      <c r="E72" s="408" t="n">
        <v>190070.687689489</v>
      </c>
      <c r="F72" s="408" t="n">
        <v>182776.965798234</v>
      </c>
      <c r="G72" s="411" t="s">
        <v>792</v>
      </c>
      <c r="I72" s="189"/>
      <c r="J72" s="356"/>
    </row>
    <row r="73" customFormat="false" ht="17.15" hidden="false" customHeight="true" outlineLevel="0" collapsed="false">
      <c r="A73" s="356" t="s">
        <v>793</v>
      </c>
      <c r="B73" s="414" t="n">
        <v>84122.272595198</v>
      </c>
      <c r="C73" s="414" t="n">
        <v>70855.933434975</v>
      </c>
      <c r="D73" s="414" t="n">
        <v>62909.189719134</v>
      </c>
      <c r="E73" s="414" t="n">
        <v>68593.674210382</v>
      </c>
      <c r="F73" s="414" t="n">
        <v>65069.140543061</v>
      </c>
      <c r="G73" s="359" t="s">
        <v>720</v>
      </c>
      <c r="H73" s="425"/>
      <c r="I73" s="189"/>
      <c r="J73" s="356"/>
    </row>
    <row r="74" customFormat="false" ht="17.15" hidden="false" customHeight="true" outlineLevel="0" collapsed="false">
      <c r="A74" s="356" t="s">
        <v>794</v>
      </c>
      <c r="B74" s="414" t="n">
        <v>80523.173994608</v>
      </c>
      <c r="C74" s="414" t="n">
        <v>67237.590806686</v>
      </c>
      <c r="D74" s="414" t="n">
        <v>57523.31044121</v>
      </c>
      <c r="E74" s="414" t="n">
        <v>62065.361972149</v>
      </c>
      <c r="F74" s="414" t="n">
        <v>59824.649433125</v>
      </c>
      <c r="G74" s="359" t="s">
        <v>722</v>
      </c>
      <c r="H74" s="425"/>
      <c r="I74" s="189"/>
      <c r="J74" s="356"/>
    </row>
    <row r="75" customFormat="false" ht="17.15" hidden="false" customHeight="true" outlineLevel="0" collapsed="false">
      <c r="A75" s="356" t="s">
        <v>795</v>
      </c>
      <c r="B75" s="414" t="n">
        <v>19107.239657116</v>
      </c>
      <c r="C75" s="414" t="n">
        <v>14025.218269372</v>
      </c>
      <c r="D75" s="414" t="n">
        <v>11586.574498672</v>
      </c>
      <c r="E75" s="414" t="n">
        <v>13145.329361061</v>
      </c>
      <c r="F75" s="414" t="n">
        <v>11780.321430261</v>
      </c>
      <c r="G75" s="248" t="s">
        <v>724</v>
      </c>
      <c r="H75" s="425"/>
      <c r="I75" s="189"/>
      <c r="J75" s="356"/>
    </row>
    <row r="76" customFormat="false" ht="17.15" hidden="false" customHeight="true" outlineLevel="0" collapsed="false">
      <c r="A76" s="356" t="s">
        <v>796</v>
      </c>
      <c r="B76" s="414" t="n">
        <v>13531.331431691</v>
      </c>
      <c r="C76" s="414" t="n">
        <v>9680.523194688</v>
      </c>
      <c r="D76" s="414" t="n">
        <v>8571.266162751</v>
      </c>
      <c r="E76" s="414" t="n">
        <v>9012.509205158</v>
      </c>
      <c r="F76" s="414" t="n">
        <v>8732.491156107</v>
      </c>
      <c r="G76" s="359" t="s">
        <v>726</v>
      </c>
      <c r="H76" s="425"/>
      <c r="I76" s="189"/>
      <c r="J76" s="356"/>
    </row>
    <row r="77" customFormat="false" ht="17.15" hidden="false" customHeight="true" outlineLevel="0" collapsed="false">
      <c r="A77" s="356" t="s">
        <v>797</v>
      </c>
      <c r="B77" s="414" t="n">
        <v>8945.77296026201</v>
      </c>
      <c r="C77" s="414" t="n">
        <v>8360.049189728</v>
      </c>
      <c r="D77" s="414" t="n">
        <v>8390.97427517001</v>
      </c>
      <c r="E77" s="414" t="n">
        <v>7556.374205846</v>
      </c>
      <c r="F77" s="414" t="n">
        <v>6236.86965412301</v>
      </c>
      <c r="G77" s="359" t="s">
        <v>734</v>
      </c>
      <c r="H77" s="425"/>
      <c r="I77" s="189"/>
      <c r="J77" s="356"/>
    </row>
    <row r="78" customFormat="false" ht="17.15" hidden="false" customHeight="true" outlineLevel="0" collapsed="false">
      <c r="A78" s="356" t="s">
        <v>798</v>
      </c>
      <c r="B78" s="414" t="n">
        <v>8120.44253981301</v>
      </c>
      <c r="C78" s="414" t="n">
        <v>4974.53673096</v>
      </c>
      <c r="D78" s="414" t="n">
        <v>3789.733039776</v>
      </c>
      <c r="E78" s="414" t="n">
        <v>4497.806611077</v>
      </c>
      <c r="F78" s="414" t="n">
        <v>4448.508588083</v>
      </c>
      <c r="G78" s="359" t="s">
        <v>730</v>
      </c>
      <c r="H78" s="426"/>
      <c r="I78" s="189"/>
      <c r="J78" s="356"/>
    </row>
    <row r="79" customFormat="false" ht="17.15" hidden="false" customHeight="true" outlineLevel="0" collapsed="false">
      <c r="A79" s="356" t="s">
        <v>799</v>
      </c>
      <c r="B79" s="414" t="n">
        <v>6007.461044437</v>
      </c>
      <c r="C79" s="414" t="n">
        <v>4639.762755963</v>
      </c>
      <c r="D79" s="414" t="n">
        <v>3459.348191466</v>
      </c>
      <c r="E79" s="414" t="n">
        <v>4275.474587804</v>
      </c>
      <c r="F79" s="414" t="n">
        <v>4232.179305815</v>
      </c>
      <c r="G79" s="359" t="s">
        <v>728</v>
      </c>
      <c r="H79" s="425"/>
      <c r="I79" s="189"/>
      <c r="J79" s="356"/>
    </row>
    <row r="80" customFormat="false" ht="17.15" hidden="false" customHeight="true" outlineLevel="0" collapsed="false">
      <c r="A80" s="415" t="s">
        <v>735</v>
      </c>
      <c r="B80" s="414" t="n">
        <v>3840.798745032</v>
      </c>
      <c r="C80" s="414" t="n">
        <v>3162.443985425</v>
      </c>
      <c r="D80" s="414" t="n">
        <v>2070.216417585</v>
      </c>
      <c r="E80" s="414" t="n">
        <v>2459.307322188</v>
      </c>
      <c r="F80" s="414" t="n">
        <v>2725.457798699</v>
      </c>
      <c r="G80" s="359" t="s">
        <v>736</v>
      </c>
      <c r="H80" s="425"/>
      <c r="I80" s="189"/>
      <c r="J80" s="356"/>
    </row>
    <row r="81" customFormat="false" ht="17.15" hidden="false" customHeight="true" outlineLevel="0" collapsed="false">
      <c r="A81" s="189" t="s">
        <v>731</v>
      </c>
      <c r="B81" s="414" t="n">
        <v>3711.387112173</v>
      </c>
      <c r="C81" s="414" t="n">
        <v>2264.75653675</v>
      </c>
      <c r="D81" s="414" t="n">
        <v>1271.45796298</v>
      </c>
      <c r="E81" s="414" t="n">
        <v>1353.19448207</v>
      </c>
      <c r="F81" s="414" t="n">
        <v>1467.059072673</v>
      </c>
      <c r="G81" s="359" t="s">
        <v>732</v>
      </c>
      <c r="I81" s="189"/>
      <c r="J81" s="415"/>
    </row>
    <row r="82" customFormat="false" ht="17.15" hidden="false" customHeight="true" outlineLevel="0" collapsed="false">
      <c r="A82" s="356" t="s">
        <v>737</v>
      </c>
      <c r="B82" s="414" t="n">
        <v>2181.789314673</v>
      </c>
      <c r="C82" s="414" t="n">
        <v>1407.223091026</v>
      </c>
      <c r="D82" s="414" t="n">
        <v>696.049855012</v>
      </c>
      <c r="E82" s="414" t="n">
        <v>1006.559262306</v>
      </c>
      <c r="F82" s="414" t="n">
        <v>1150.688954802</v>
      </c>
      <c r="G82" s="359" t="s">
        <v>738</v>
      </c>
      <c r="H82" s="425"/>
      <c r="I82" s="189"/>
      <c r="J82" s="189"/>
    </row>
    <row r="83" customFormat="false" ht="17.15" hidden="false" customHeight="true" outlineLevel="0" collapsed="false">
      <c r="A83" s="356" t="s">
        <v>800</v>
      </c>
      <c r="B83" s="414" t="n">
        <v>2148.140106985</v>
      </c>
      <c r="C83" s="414" t="n">
        <v>1741.490327556</v>
      </c>
      <c r="D83" s="414" t="n">
        <v>1628.228043972</v>
      </c>
      <c r="E83" s="414" t="n">
        <v>1904.645518647</v>
      </c>
      <c r="F83" s="414" t="n">
        <v>2003.293537511</v>
      </c>
      <c r="G83" s="359" t="s">
        <v>748</v>
      </c>
      <c r="I83" s="189"/>
      <c r="J83" s="356"/>
    </row>
    <row r="84" customFormat="false" ht="17.15" hidden="false" customHeight="true" outlineLevel="0" collapsed="false">
      <c r="A84" s="356" t="s">
        <v>801</v>
      </c>
      <c r="B84" s="414" t="n">
        <v>1416.764586973</v>
      </c>
      <c r="C84" s="414" t="n">
        <v>1175.969573901</v>
      </c>
      <c r="D84" s="414" t="n">
        <v>521.524909041</v>
      </c>
      <c r="E84" s="414" t="n">
        <v>975.208766673</v>
      </c>
      <c r="F84" s="414" t="n">
        <v>1172.138928456</v>
      </c>
      <c r="G84" s="248" t="s">
        <v>742</v>
      </c>
      <c r="I84" s="189"/>
      <c r="J84" s="415"/>
    </row>
    <row r="85" customFormat="false" ht="17.15" hidden="false" customHeight="true" outlineLevel="0" collapsed="false">
      <c r="A85" s="356" t="s">
        <v>802</v>
      </c>
      <c r="B85" s="414" t="n">
        <v>1231.667731936</v>
      </c>
      <c r="C85" s="414" t="n">
        <v>780.484200941</v>
      </c>
      <c r="D85" s="414" t="n">
        <v>622.940696589</v>
      </c>
      <c r="E85" s="414" t="n">
        <v>469.230972051</v>
      </c>
      <c r="F85" s="414" t="n">
        <v>219.672477467</v>
      </c>
      <c r="G85" s="359" t="s">
        <v>740</v>
      </c>
      <c r="I85" s="189"/>
      <c r="J85" s="356"/>
    </row>
    <row r="86" customFormat="false" ht="17.15" hidden="false" customHeight="true" outlineLevel="0" collapsed="false">
      <c r="A86" s="189" t="s">
        <v>767</v>
      </c>
      <c r="B86" s="414" t="n">
        <v>1226.446335907</v>
      </c>
      <c r="C86" s="414" t="n">
        <v>716.772330998</v>
      </c>
      <c r="D86" s="414" t="n">
        <v>298.621553115</v>
      </c>
      <c r="E86" s="414" t="n">
        <v>507.988670967</v>
      </c>
      <c r="F86" s="414" t="n">
        <v>416.93341006</v>
      </c>
      <c r="G86" s="359" t="s">
        <v>768</v>
      </c>
      <c r="H86" s="425"/>
      <c r="I86" s="189"/>
      <c r="J86" s="415"/>
    </row>
    <row r="87" customFormat="false" ht="17.15" hidden="false" customHeight="true" outlineLevel="0" collapsed="false">
      <c r="A87" s="415" t="s">
        <v>745</v>
      </c>
      <c r="B87" s="414" t="n">
        <v>992.45068031</v>
      </c>
      <c r="C87" s="414" t="n">
        <v>622.502214414</v>
      </c>
      <c r="D87" s="414" t="n">
        <v>706.040183794</v>
      </c>
      <c r="E87" s="414" t="n">
        <v>791.517134659</v>
      </c>
      <c r="F87" s="414" t="n">
        <v>555.513176216</v>
      </c>
      <c r="G87" s="359" t="s">
        <v>746</v>
      </c>
      <c r="I87" s="189"/>
      <c r="J87" s="415"/>
    </row>
    <row r="88" customFormat="false" ht="17.15" hidden="false" customHeight="true" outlineLevel="0" collapsed="false">
      <c r="A88" s="415" t="s">
        <v>751</v>
      </c>
      <c r="B88" s="414" t="n">
        <v>920.576132967</v>
      </c>
      <c r="C88" s="414" t="n">
        <v>622.62944351</v>
      </c>
      <c r="D88" s="414" t="n">
        <v>572.183791879</v>
      </c>
      <c r="E88" s="414" t="n">
        <v>665.209204963</v>
      </c>
      <c r="F88" s="414" t="n">
        <v>567.042274129</v>
      </c>
      <c r="G88" s="359" t="s">
        <v>752</v>
      </c>
      <c r="I88" s="189"/>
      <c r="J88" s="415"/>
    </row>
    <row r="89" customFormat="false" ht="17.15" hidden="false" customHeight="true" outlineLevel="0" collapsed="false">
      <c r="A89" s="356" t="s">
        <v>803</v>
      </c>
      <c r="B89" s="414" t="n">
        <v>912.677944065</v>
      </c>
      <c r="C89" s="414" t="n">
        <v>865.631007869</v>
      </c>
      <c r="D89" s="414" t="n">
        <v>1181.367671894</v>
      </c>
      <c r="E89" s="414" t="n">
        <v>1522.306413931</v>
      </c>
      <c r="F89" s="414" t="n">
        <v>1473.116951578</v>
      </c>
      <c r="G89" s="359" t="s">
        <v>756</v>
      </c>
      <c r="H89" s="425"/>
      <c r="I89" s="189"/>
      <c r="J89" s="356"/>
    </row>
    <row r="90" customFormat="false" ht="17.15" hidden="false" customHeight="true" outlineLevel="0" collapsed="false">
      <c r="A90" s="415" t="s">
        <v>749</v>
      </c>
      <c r="B90" s="414" t="n">
        <v>845.954110155</v>
      </c>
      <c r="C90" s="414" t="n">
        <v>491.343872383</v>
      </c>
      <c r="D90" s="414" t="n">
        <v>306.019466582</v>
      </c>
      <c r="E90" s="414" t="n">
        <v>153.75651538</v>
      </c>
      <c r="F90" s="414" t="n">
        <v>114.60840266</v>
      </c>
      <c r="G90" s="359" t="s">
        <v>750</v>
      </c>
      <c r="H90" s="425"/>
      <c r="I90" s="189"/>
      <c r="J90" s="356"/>
    </row>
    <row r="91" customFormat="false" ht="17.15" hidden="false" customHeight="true" outlineLevel="0" collapsed="false">
      <c r="A91" s="356" t="s">
        <v>757</v>
      </c>
      <c r="B91" s="414" t="n">
        <v>769.921841653</v>
      </c>
      <c r="C91" s="414" t="n">
        <v>538.707122167</v>
      </c>
      <c r="D91" s="414" t="n">
        <v>602.589830741</v>
      </c>
      <c r="E91" s="414" t="n">
        <v>1006.217698289</v>
      </c>
      <c r="F91" s="414" t="n">
        <v>1764.248978022</v>
      </c>
      <c r="G91" s="360" t="s">
        <v>758</v>
      </c>
      <c r="H91" s="425"/>
      <c r="I91" s="189"/>
      <c r="J91" s="356"/>
    </row>
    <row r="92" customFormat="false" ht="17.15" hidden="false" customHeight="true" outlineLevel="0" collapsed="false">
      <c r="A92" s="356" t="s">
        <v>804</v>
      </c>
      <c r="B92" s="414" t="n">
        <v>763.737282752</v>
      </c>
      <c r="C92" s="414" t="n">
        <v>693.644539192</v>
      </c>
      <c r="D92" s="414" t="n">
        <v>566.191349805</v>
      </c>
      <c r="E92" s="414" t="n">
        <v>546.884763076</v>
      </c>
      <c r="F92" s="414" t="n">
        <v>367.517156591</v>
      </c>
      <c r="G92" s="359" t="s">
        <v>760</v>
      </c>
      <c r="H92" s="425"/>
      <c r="I92" s="189"/>
      <c r="J92" s="356"/>
    </row>
    <row r="93" customFormat="false" ht="17.15" hidden="false" customHeight="true" outlineLevel="0" collapsed="false">
      <c r="A93" s="356" t="s">
        <v>805</v>
      </c>
      <c r="B93" s="414" t="n">
        <v>396.695968625</v>
      </c>
      <c r="C93" s="414" t="n">
        <v>263.089647414</v>
      </c>
      <c r="D93" s="414" t="n">
        <v>76.0724809400001</v>
      </c>
      <c r="E93" s="414" t="n">
        <v>74.312033079</v>
      </c>
      <c r="F93" s="414" t="n">
        <v>96.906343573</v>
      </c>
      <c r="G93" s="359" t="s">
        <v>754</v>
      </c>
      <c r="H93" s="426"/>
      <c r="I93" s="189"/>
      <c r="J93" s="415"/>
    </row>
    <row r="94" customFormat="false" ht="17.15" hidden="false" customHeight="true" outlineLevel="0" collapsed="false">
      <c r="A94" s="189" t="s">
        <v>763</v>
      </c>
      <c r="B94" s="414" t="n">
        <v>295.452560636</v>
      </c>
      <c r="C94" s="414" t="n">
        <v>199.991094692</v>
      </c>
      <c r="D94" s="414" t="n">
        <v>288.051992882</v>
      </c>
      <c r="E94" s="414" t="n">
        <v>270.167091955</v>
      </c>
      <c r="F94" s="414" t="n">
        <v>257.740471989</v>
      </c>
      <c r="G94" s="359" t="s">
        <v>764</v>
      </c>
      <c r="I94" s="189"/>
      <c r="J94" s="189"/>
    </row>
    <row r="95" customFormat="false" ht="17.15" hidden="false" customHeight="true" outlineLevel="0" collapsed="false">
      <c r="A95" s="189" t="s">
        <v>771</v>
      </c>
      <c r="B95" s="414" t="n">
        <v>170.21004882</v>
      </c>
      <c r="C95" s="414" t="n">
        <v>22.193602849</v>
      </c>
      <c r="D95" s="414" t="n">
        <v>19.186083185</v>
      </c>
      <c r="E95" s="414" t="n">
        <v>21.81163892</v>
      </c>
      <c r="F95" s="414" t="n">
        <v>19.671754</v>
      </c>
      <c r="G95" s="359" t="s">
        <v>772</v>
      </c>
      <c r="I95" s="189"/>
      <c r="J95" s="415"/>
    </row>
    <row r="96" customFormat="false" ht="17.15" hidden="false" customHeight="true" outlineLevel="0" collapsed="false">
      <c r="A96" s="415" t="s">
        <v>743</v>
      </c>
      <c r="B96" s="414" t="n">
        <v>138.978151885</v>
      </c>
      <c r="C96" s="414" t="n">
        <v>13.984193853</v>
      </c>
      <c r="D96" s="414" t="n">
        <v>35.305799343</v>
      </c>
      <c r="E96" s="414" t="n">
        <v>12.857176569</v>
      </c>
      <c r="F96" s="414" t="n">
        <v>16.901085689</v>
      </c>
      <c r="G96" s="359" t="s">
        <v>744</v>
      </c>
      <c r="I96" s="189"/>
      <c r="J96" s="356"/>
    </row>
    <row r="97" customFormat="false" ht="17.15" hidden="false" customHeight="true" outlineLevel="0" collapsed="false">
      <c r="A97" s="415" t="s">
        <v>765</v>
      </c>
      <c r="B97" s="414" t="n">
        <v>111.356112618</v>
      </c>
      <c r="C97" s="414" t="n">
        <v>161.891637548</v>
      </c>
      <c r="D97" s="414" t="n">
        <v>82.1197338</v>
      </c>
      <c r="E97" s="414" t="n">
        <v>73.701007642</v>
      </c>
      <c r="F97" s="414" t="n">
        <v>144.024518603</v>
      </c>
      <c r="G97" s="359" t="s">
        <v>766</v>
      </c>
      <c r="H97" s="425"/>
      <c r="I97" s="189"/>
      <c r="J97" s="356"/>
    </row>
    <row r="98" customFormat="false" ht="17.15" hidden="false" customHeight="true" outlineLevel="0" collapsed="false">
      <c r="A98" s="356" t="s">
        <v>806</v>
      </c>
      <c r="B98" s="414" t="n">
        <v>65.971215874</v>
      </c>
      <c r="C98" s="414" t="n">
        <v>53.912798645</v>
      </c>
      <c r="D98" s="414" t="n">
        <v>53.620417895</v>
      </c>
      <c r="E98" s="414" t="n">
        <v>54.693963556</v>
      </c>
      <c r="F98" s="414" t="n">
        <v>67.266086406</v>
      </c>
      <c r="G98" s="359" t="s">
        <v>770</v>
      </c>
      <c r="I98" s="189"/>
      <c r="J98" s="189"/>
    </row>
    <row r="99" customFormat="false" ht="17.15" hidden="false" customHeight="true" outlineLevel="0" collapsed="false">
      <c r="A99" s="415" t="s">
        <v>761</v>
      </c>
      <c r="B99" s="414" t="n">
        <v>29.424540769</v>
      </c>
      <c r="C99" s="414" t="n">
        <v>14.989761751</v>
      </c>
      <c r="D99" s="414" t="n">
        <v>22.867479584</v>
      </c>
      <c r="E99" s="414" t="n">
        <v>58.438773212</v>
      </c>
      <c r="F99" s="414" t="n">
        <v>52.289672481</v>
      </c>
      <c r="G99" s="359" t="s">
        <v>762</v>
      </c>
      <c r="I99" s="189"/>
      <c r="J99" s="189"/>
    </row>
    <row r="100" customFormat="false" ht="14.5" hidden="false" customHeight="true" outlineLevel="0" collapsed="false">
      <c r="A100" s="356" t="s">
        <v>773</v>
      </c>
      <c r="B100" s="414"/>
      <c r="C100" s="414"/>
      <c r="D100" s="414" t="n">
        <v>5377.68803319</v>
      </c>
      <c r="E100" s="414" t="n">
        <v>6996.149125879</v>
      </c>
      <c r="F100" s="414" t="n">
        <v>7800.714636054</v>
      </c>
      <c r="G100" s="359" t="s">
        <v>774</v>
      </c>
      <c r="H100" s="425"/>
      <c r="I100" s="189"/>
      <c r="J100" s="356"/>
    </row>
    <row r="101" customFormat="false" ht="14.5" hidden="false" customHeight="true" outlineLevel="0" collapsed="false">
      <c r="A101" s="356"/>
      <c r="B101" s="427"/>
      <c r="C101" s="427"/>
      <c r="D101" s="427"/>
      <c r="E101" s="427"/>
      <c r="F101" s="427"/>
      <c r="G101" s="360"/>
      <c r="H101" s="428"/>
      <c r="I101" s="189"/>
      <c r="J101" s="189"/>
    </row>
    <row r="102" customFormat="false" ht="14.5" hidden="false" customHeight="true" outlineLevel="0" collapsed="false">
      <c r="A102" s="189"/>
      <c r="B102" s="417"/>
      <c r="C102" s="417"/>
      <c r="D102" s="429"/>
      <c r="E102" s="429"/>
      <c r="F102" s="429"/>
      <c r="G102" s="360"/>
      <c r="I102" s="189"/>
      <c r="J102" s="410"/>
    </row>
    <row r="103" customFormat="false" ht="17.15" hidden="false" customHeight="true" outlineLevel="0" collapsed="false">
      <c r="A103" s="410" t="s">
        <v>775</v>
      </c>
      <c r="B103" s="408" t="n">
        <v>15792.8245028</v>
      </c>
      <c r="C103" s="408" t="n">
        <v>11337.965871624</v>
      </c>
      <c r="D103" s="408" t="n">
        <v>9898.67918168499</v>
      </c>
      <c r="E103" s="408" t="n">
        <v>11033.24966646</v>
      </c>
      <c r="F103" s="408" t="n">
        <v>10585.103988957</v>
      </c>
      <c r="G103" s="411" t="s">
        <v>776</v>
      </c>
      <c r="H103" s="430"/>
      <c r="I103" s="189"/>
      <c r="J103" s="356"/>
    </row>
    <row r="104" customFormat="false" ht="17.15" hidden="false" customHeight="true" outlineLevel="0" collapsed="false">
      <c r="A104" s="356" t="s">
        <v>807</v>
      </c>
      <c r="B104" s="414" t="n">
        <v>11149.791849937</v>
      </c>
      <c r="C104" s="414" t="n">
        <v>7192.467049228</v>
      </c>
      <c r="D104" s="414" t="n">
        <v>5711.391218042</v>
      </c>
      <c r="E104" s="414" t="n">
        <v>6275.279505993</v>
      </c>
      <c r="F104" s="414" t="n">
        <v>5549.870869186</v>
      </c>
      <c r="G104" s="359" t="s">
        <v>778</v>
      </c>
      <c r="H104" s="425"/>
      <c r="I104" s="189"/>
      <c r="J104" s="356"/>
    </row>
    <row r="105" customFormat="false" ht="17.15" hidden="false" customHeight="true" outlineLevel="0" collapsed="false">
      <c r="A105" s="356" t="s">
        <v>808</v>
      </c>
      <c r="B105" s="414" t="n">
        <v>1220.818264847</v>
      </c>
      <c r="C105" s="414" t="n">
        <v>1295.991477752</v>
      </c>
      <c r="D105" s="414" t="n">
        <v>843.580926879</v>
      </c>
      <c r="E105" s="414" t="n">
        <v>819.18459012</v>
      </c>
      <c r="F105" s="414" t="n">
        <v>1093.330165878</v>
      </c>
      <c r="G105" s="359" t="s">
        <v>784</v>
      </c>
      <c r="H105" s="425"/>
      <c r="I105" s="189"/>
      <c r="J105" s="356"/>
    </row>
    <row r="106" customFormat="false" ht="17.15" hidden="false" customHeight="true" outlineLevel="0" collapsed="false">
      <c r="A106" s="356" t="s">
        <v>809</v>
      </c>
      <c r="B106" s="414" t="n">
        <v>806.465960580001</v>
      </c>
      <c r="C106" s="414" t="n">
        <v>1032.397058561</v>
      </c>
      <c r="D106" s="414" t="n">
        <v>1269.61024945</v>
      </c>
      <c r="E106" s="414" t="n">
        <v>1528.988632077</v>
      </c>
      <c r="F106" s="414" t="n">
        <v>1629.753439842</v>
      </c>
      <c r="G106" s="359" t="s">
        <v>782</v>
      </c>
      <c r="H106" s="425"/>
      <c r="I106" s="189"/>
      <c r="J106" s="356"/>
    </row>
    <row r="107" customFormat="false" ht="17.15" hidden="false" customHeight="true" outlineLevel="0" collapsed="false">
      <c r="A107" s="356" t="s">
        <v>810</v>
      </c>
      <c r="B107" s="414" t="n">
        <v>643.154201209</v>
      </c>
      <c r="C107" s="414" t="n">
        <v>746.864614611</v>
      </c>
      <c r="D107" s="414" t="n">
        <v>853.502138115</v>
      </c>
      <c r="E107" s="414" t="n">
        <v>871.583971434</v>
      </c>
      <c r="F107" s="414" t="n">
        <v>779.289068331</v>
      </c>
      <c r="G107" s="359" t="s">
        <v>780</v>
      </c>
      <c r="H107" s="425"/>
      <c r="I107" s="189"/>
      <c r="J107" s="356"/>
    </row>
    <row r="108" customFormat="false" ht="17.15" hidden="false" customHeight="true" outlineLevel="0" collapsed="false">
      <c r="A108" s="356" t="s">
        <v>785</v>
      </c>
      <c r="B108" s="414" t="n">
        <f aca="false">B103-SUM(B104:B107)</f>
        <v>1972.59422622701</v>
      </c>
      <c r="C108" s="414" t="n">
        <f aca="false">C103-SUM(C104:C107)</f>
        <v>1070.24567147201</v>
      </c>
      <c r="D108" s="414" t="n">
        <f aca="false">D103-SUM(D104:D107)</f>
        <v>1220.59464919899</v>
      </c>
      <c r="E108" s="414" t="n">
        <f aca="false">E103-SUM(E104:E107)</f>
        <v>1538.21296683599</v>
      </c>
      <c r="F108" s="414" t="n">
        <f aca="false">F103-SUM(F104:F107)</f>
        <v>1532.86044571998</v>
      </c>
      <c r="G108" s="359" t="s">
        <v>786</v>
      </c>
      <c r="H108" s="425"/>
      <c r="I108" s="189"/>
      <c r="J108" s="356"/>
    </row>
    <row r="109" customFormat="false" ht="17.15" hidden="false" customHeight="true" outlineLevel="0" collapsed="false">
      <c r="A109" s="356"/>
      <c r="B109" s="414" t="n">
        <f aca="false">SUM(B104:B108)</f>
        <v>15792.8245028</v>
      </c>
      <c r="C109" s="414" t="n">
        <f aca="false">SUM(C104:C108)</f>
        <v>11337.965871624</v>
      </c>
      <c r="D109" s="414" t="n">
        <f aca="false">SUM(D104:D108)</f>
        <v>9898.67918168499</v>
      </c>
      <c r="E109" s="414" t="n">
        <f aca="false">SUM(E104:E108)</f>
        <v>11033.24966646</v>
      </c>
      <c r="F109" s="414" t="n">
        <f aca="false">SUM(F104:F108)</f>
        <v>10585.103988957</v>
      </c>
      <c r="G109" s="359"/>
      <c r="H109" s="425"/>
      <c r="I109" s="189"/>
      <c r="J109" s="356"/>
    </row>
    <row r="110" customFormat="false" ht="17.15" hidden="false" customHeight="true" outlineLevel="0" collapsed="false">
      <c r="A110" s="356"/>
      <c r="B110" s="414"/>
      <c r="C110" s="414"/>
      <c r="D110" s="414"/>
      <c r="E110" s="414"/>
      <c r="F110" s="414"/>
      <c r="G110" s="359"/>
      <c r="H110" s="425"/>
      <c r="I110" s="189"/>
      <c r="J110" s="356"/>
    </row>
    <row r="111" customFormat="false" ht="17.15" hidden="false" customHeight="true" outlineLevel="0" collapsed="false">
      <c r="A111" s="356"/>
      <c r="B111" s="414"/>
      <c r="C111" s="414"/>
      <c r="D111" s="414"/>
      <c r="E111" s="414"/>
      <c r="F111" s="414"/>
      <c r="G111" s="359"/>
    </row>
    <row r="112" customFormat="false" ht="17.15" hidden="false" customHeight="true" outlineLevel="0" collapsed="false">
      <c r="A112" s="189"/>
      <c r="B112" s="416"/>
      <c r="C112" s="416"/>
      <c r="D112" s="416"/>
      <c r="E112" s="416"/>
      <c r="F112" s="416"/>
      <c r="G112" s="360"/>
    </row>
    <row r="113" customFormat="false" ht="17.15" hidden="false" customHeight="true" outlineLevel="0" collapsed="false">
      <c r="A113" s="410" t="s">
        <v>811</v>
      </c>
      <c r="B113" s="418" t="n">
        <f aca="false">B72+B103</f>
        <v>258320.919250733</v>
      </c>
      <c r="C113" s="418" t="n">
        <f aca="false">C72+C103</f>
        <v>206925.23123688</v>
      </c>
      <c r="D113" s="418" t="n">
        <f aca="false">D72+D103</f>
        <v>183127.419263672</v>
      </c>
      <c r="E113" s="418" t="n">
        <f aca="false">E72+E103</f>
        <v>201103.937355949</v>
      </c>
      <c r="F113" s="418" t="n">
        <f aca="false">F72+F103</f>
        <v>193362.069787191</v>
      </c>
      <c r="G113" s="411" t="s">
        <v>788</v>
      </c>
    </row>
    <row r="114" customFormat="false" ht="12.75" hidden="false" customHeight="true" outlineLevel="0" collapsed="false">
      <c r="G114" s="409"/>
    </row>
    <row r="115" customFormat="false" ht="12.75" hidden="false" customHeight="true" outlineLevel="0" collapsed="false">
      <c r="D115" s="400"/>
      <c r="E115" s="400"/>
      <c r="F115" s="400"/>
      <c r="G115" s="409"/>
    </row>
    <row r="116" customFormat="false" ht="12.75" hidden="false" customHeight="true" outlineLevel="0" collapsed="false">
      <c r="G116" s="409"/>
    </row>
    <row r="117" customFormat="false" ht="12.75" hidden="false" customHeight="true" outlineLevel="0" collapsed="false">
      <c r="G117" s="409"/>
    </row>
    <row r="118" customFormat="false" ht="12.75" hidden="false" customHeight="true" outlineLevel="0" collapsed="false">
      <c r="G118" s="409"/>
    </row>
    <row r="119" customFormat="false" ht="12.75" hidden="false" customHeight="true" outlineLevel="0" collapsed="false">
      <c r="G119" s="409"/>
    </row>
    <row r="120" customFormat="false" ht="12.75" hidden="false" customHeight="true" outlineLevel="0" collapsed="false">
      <c r="G120" s="409"/>
    </row>
    <row r="121" customFormat="false" ht="12.75" hidden="false" customHeight="true" outlineLevel="0" collapsed="false">
      <c r="G121" s="409"/>
    </row>
    <row r="122" customFormat="false" ht="12.75" hidden="false" customHeight="true" outlineLevel="0" collapsed="false">
      <c r="G122" s="409"/>
    </row>
    <row r="123" customFormat="false" ht="12.75" hidden="false" customHeight="true" outlineLevel="0" collapsed="false">
      <c r="G123" s="409"/>
    </row>
    <row r="124" customFormat="false" ht="12.75" hidden="false" customHeight="true" outlineLevel="0" collapsed="false">
      <c r="G124" s="409"/>
    </row>
    <row r="125" customFormat="false" ht="12.75" hidden="false" customHeight="true" outlineLevel="0" collapsed="false">
      <c r="A125" s="109"/>
      <c r="B125" s="182"/>
      <c r="C125" s="182"/>
      <c r="G125" s="365"/>
    </row>
    <row r="126" customFormat="false" ht="12.75" hidden="false" customHeight="true" outlineLevel="0" collapsed="false">
      <c r="A126" s="109"/>
      <c r="B126" s="182"/>
      <c r="C126" s="182"/>
      <c r="G126" s="365"/>
      <c r="I126" s="189"/>
      <c r="J126" s="18"/>
      <c r="K126" s="18"/>
    </row>
    <row r="127" s="18" customFormat="true" ht="12.75" hidden="false" customHeight="true" outlineLevel="0" collapsed="false">
      <c r="A127" s="109" t="s">
        <v>135</v>
      </c>
      <c r="B127" s="182"/>
      <c r="C127" s="182"/>
      <c r="F127" s="399"/>
      <c r="G127" s="84" t="s">
        <v>110</v>
      </c>
      <c r="I127" s="399"/>
      <c r="J127" s="399"/>
      <c r="K127" s="399"/>
    </row>
    <row r="128" customFormat="false" ht="12.75" hidden="false" customHeight="true" outlineLevel="0" collapsed="false">
      <c r="A128" s="421"/>
      <c r="B128" s="422"/>
      <c r="C128" s="422"/>
      <c r="D128" s="421"/>
      <c r="E128" s="421"/>
      <c r="G128" s="421"/>
    </row>
    <row r="129" customFormat="false" ht="12.75" hidden="false" customHeight="true" outlineLevel="0" collapsed="false">
      <c r="G129" s="399"/>
    </row>
    <row r="130" customFormat="false" ht="12.75" hidden="false" customHeight="true" outlineLevel="0" collapsed="false"/>
    <row r="131" customFormat="false" ht="12.75" hidden="false" customHeight="true" outlineLevel="0" collapsed="false">
      <c r="F131" s="18"/>
    </row>
    <row r="132" customFormat="false" ht="12.75" hidden="false" customHeight="true" outlineLevel="0" collapsed="false"/>
    <row r="133" customFormat="false" ht="12.75" hidden="false" customHeight="true" outlineLevel="0" collapsed="false"/>
  </sheetData>
  <printOptions headings="false" gridLines="true" gridLinesSet="true" horizontalCentered="false" verticalCentered="false"/>
  <pageMargins left="0.7875" right="0.984027777777778" top="0.7875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10.9921875" defaultRowHeight="13" zeroHeight="false" outlineLevelRow="0" outlineLevelCol="0"/>
  <cols>
    <col collapsed="false" customWidth="true" hidden="false" outlineLevel="0" max="1" min="1" style="399" width="30.58"/>
    <col collapsed="false" customWidth="true" hidden="false" outlineLevel="0" max="4" min="2" style="399" width="8.57"/>
    <col collapsed="false" customWidth="true" hidden="false" outlineLevel="0" max="5" min="5" style="399" width="10.08"/>
    <col collapsed="false" customWidth="true" hidden="false" outlineLevel="0" max="6" min="6" style="399" width="8.57"/>
    <col collapsed="false" customWidth="true" hidden="false" outlineLevel="0" max="7" min="7" style="189" width="30.58"/>
    <col collapsed="false" customWidth="true" hidden="false" outlineLevel="0" max="8" min="8" style="189" width="8.57"/>
    <col collapsed="false" customWidth="false" hidden="false" outlineLevel="0" max="9" min="9" style="189" width="10.99"/>
    <col collapsed="false" customWidth="false" hidden="false" outlineLevel="0" max="257" min="10" style="399" width="10.99"/>
  </cols>
  <sheetData>
    <row r="1" customFormat="false" ht="24.75" hidden="false" customHeight="true" outlineLevel="0" collapsed="false">
      <c r="A1" s="423" t="s">
        <v>136</v>
      </c>
      <c r="B1" s="423"/>
      <c r="C1" s="423"/>
      <c r="G1" s="407" t="s">
        <v>137</v>
      </c>
    </row>
    <row r="2" customFormat="false" ht="19" hidden="false" customHeight="true" outlineLevel="0" collapsed="false">
      <c r="G2" s="399"/>
    </row>
    <row r="3" customFormat="false" ht="20.25" hidden="false" customHeight="true" outlineLevel="0" collapsed="false">
      <c r="A3" s="402" t="s">
        <v>812</v>
      </c>
      <c r="B3" s="402"/>
      <c r="C3" s="402"/>
      <c r="G3" s="404" t="s">
        <v>813</v>
      </c>
      <c r="H3" s="405"/>
    </row>
    <row r="4" customFormat="false" ht="19" hidden="false" customHeight="true" outlineLevel="0" collapsed="false">
      <c r="E4" s="189"/>
    </row>
    <row r="5" customFormat="false" ht="14.15" hidden="false" customHeight="true" outlineLevel="0" collapsed="false">
      <c r="E5" s="189"/>
    </row>
    <row r="6" customFormat="false" ht="15.75" hidden="false" customHeight="true" outlineLevel="0" collapsed="false">
      <c r="A6" s="356" t="s">
        <v>814</v>
      </c>
      <c r="B6" s="355" t="s">
        <v>115</v>
      </c>
      <c r="C6" s="355" t="s">
        <v>716</v>
      </c>
      <c r="D6" s="355" t="n">
        <v>2020</v>
      </c>
      <c r="E6" s="355" t="n">
        <v>2019</v>
      </c>
      <c r="F6" s="355" t="n">
        <v>2018</v>
      </c>
      <c r="G6" s="347" t="s">
        <v>143</v>
      </c>
    </row>
    <row r="7" customFormat="false" ht="14.15" hidden="false" customHeight="true" outlineLevel="0" collapsed="false"/>
    <row r="8" s="413" customFormat="true" ht="15" hidden="false" customHeight="true" outlineLevel="0" collapsed="false">
      <c r="A8" s="410" t="s">
        <v>815</v>
      </c>
      <c r="B8" s="132" t="n">
        <v>87302.4902078461</v>
      </c>
      <c r="C8" s="132" t="n">
        <v>45791.302787536</v>
      </c>
      <c r="D8" s="132" t="n">
        <v>27459.988428459</v>
      </c>
      <c r="E8" s="132" t="n">
        <v>36974.64128604</v>
      </c>
      <c r="F8" s="132" t="n">
        <v>36770.7835480882</v>
      </c>
      <c r="G8" s="411" t="s">
        <v>153</v>
      </c>
      <c r="H8" s="189"/>
      <c r="I8" s="189"/>
    </row>
    <row r="9" customFormat="false" ht="15" hidden="false" customHeight="true" outlineLevel="0" collapsed="false">
      <c r="A9" s="189"/>
      <c r="G9" s="249"/>
    </row>
    <row r="10" customFormat="false" ht="15" hidden="false" customHeight="true" outlineLevel="0" collapsed="false">
      <c r="A10" s="356" t="s">
        <v>816</v>
      </c>
      <c r="B10" s="220" t="n">
        <v>47624.045616322</v>
      </c>
      <c r="C10" s="220" t="n">
        <v>16502.263818826</v>
      </c>
      <c r="D10" s="220" t="n">
        <v>8516.99658380199</v>
      </c>
      <c r="E10" s="220" t="n">
        <v>11768.085534664</v>
      </c>
      <c r="F10" s="220" t="n">
        <v>11053.157617229</v>
      </c>
      <c r="G10" s="359" t="s">
        <v>817</v>
      </c>
    </row>
    <row r="11" customFormat="false" ht="15" hidden="false" customHeight="true" outlineLevel="0" collapsed="false">
      <c r="A11" s="356" t="s">
        <v>818</v>
      </c>
      <c r="B11" s="220" t="n">
        <v>14488.3362048</v>
      </c>
      <c r="C11" s="220" t="n">
        <v>9577.087046034</v>
      </c>
      <c r="D11" s="220" t="n">
        <v>4850.363771503</v>
      </c>
      <c r="E11" s="220" t="n">
        <v>8720.23604659901</v>
      </c>
      <c r="F11" s="220" t="n">
        <v>7686.349588707</v>
      </c>
      <c r="G11" s="359" t="s">
        <v>819</v>
      </c>
    </row>
    <row r="12" customFormat="false" ht="15" hidden="false" customHeight="true" outlineLevel="0" collapsed="false">
      <c r="A12" s="356" t="s">
        <v>820</v>
      </c>
      <c r="B12" s="220" t="n">
        <v>10378.08691784</v>
      </c>
      <c r="C12" s="220" t="n">
        <v>7365.500069564</v>
      </c>
      <c r="D12" s="220" t="n">
        <v>5520.528849634</v>
      </c>
      <c r="E12" s="220" t="n">
        <v>6484.850664093</v>
      </c>
      <c r="F12" s="220" t="n">
        <v>5350.367810159</v>
      </c>
      <c r="G12" s="359" t="s">
        <v>780</v>
      </c>
    </row>
    <row r="13" customFormat="false" ht="15" hidden="false" customHeight="true" outlineLevel="0" collapsed="false">
      <c r="A13" s="356" t="s">
        <v>821</v>
      </c>
      <c r="B13" s="220" t="n">
        <v>3313.496554049</v>
      </c>
      <c r="C13" s="220" t="n">
        <v>1181.06156537</v>
      </c>
      <c r="D13" s="220" t="n">
        <v>815.624054</v>
      </c>
      <c r="E13" s="220" t="n">
        <v>759.385964395999</v>
      </c>
      <c r="F13" s="220" t="n">
        <v>825.87322</v>
      </c>
      <c r="G13" s="359" t="s">
        <v>822</v>
      </c>
    </row>
    <row r="14" customFormat="false" ht="15" hidden="false" customHeight="true" outlineLevel="0" collapsed="false">
      <c r="A14" s="356" t="s">
        <v>823</v>
      </c>
      <c r="B14" s="220" t="n">
        <v>3147.061320717</v>
      </c>
      <c r="C14" s="220" t="n">
        <v>2277.361947418</v>
      </c>
      <c r="D14" s="220" t="n">
        <v>1921.880501256</v>
      </c>
      <c r="E14" s="220" t="n">
        <v>2367.06525465</v>
      </c>
      <c r="F14" s="220" t="n">
        <v>2433.878017635</v>
      </c>
      <c r="G14" s="359" t="s">
        <v>784</v>
      </c>
    </row>
    <row r="15" customFormat="false" ht="15" hidden="false" customHeight="true" outlineLevel="0" collapsed="false">
      <c r="A15" s="356" t="s">
        <v>824</v>
      </c>
      <c r="B15" s="220" t="n">
        <v>1954.184640706</v>
      </c>
      <c r="C15" s="220" t="n">
        <v>1464.01724844</v>
      </c>
      <c r="D15" s="220" t="n">
        <v>712.081003776</v>
      </c>
      <c r="E15" s="220" t="n">
        <v>505.77813245</v>
      </c>
      <c r="F15" s="220" t="n">
        <v>512.64359631</v>
      </c>
      <c r="G15" s="359" t="s">
        <v>825</v>
      </c>
    </row>
    <row r="16" customFormat="false" ht="15" hidden="false" customHeight="true" outlineLevel="0" collapsed="false">
      <c r="A16" s="356" t="s">
        <v>826</v>
      </c>
      <c r="B16" s="220" t="n">
        <v>1694.300998</v>
      </c>
      <c r="C16" s="220" t="n">
        <v>5869.43763453999</v>
      </c>
      <c r="D16" s="220" t="n">
        <v>4012.480304535</v>
      </c>
      <c r="E16" s="220" t="n">
        <v>4954.81064081001</v>
      </c>
      <c r="F16" s="220" t="n">
        <v>6960.253843</v>
      </c>
      <c r="G16" s="359" t="s">
        <v>782</v>
      </c>
    </row>
    <row r="17" customFormat="false" ht="15" hidden="false" customHeight="true" outlineLevel="0" collapsed="false">
      <c r="A17" s="356" t="s">
        <v>827</v>
      </c>
      <c r="B17" s="220" t="n">
        <v>1462.81570833</v>
      </c>
      <c r="C17" s="220" t="n">
        <v>173.1753225</v>
      </c>
      <c r="D17" s="220" t="n">
        <v>248.836441</v>
      </c>
      <c r="E17" s="220" t="n">
        <v>416.948174</v>
      </c>
      <c r="F17" s="220" t="n">
        <v>595.7280596</v>
      </c>
      <c r="G17" s="359" t="s">
        <v>828</v>
      </c>
    </row>
    <row r="18" customFormat="false" ht="15" hidden="false" customHeight="true" outlineLevel="0" collapsed="false">
      <c r="A18" s="356" t="s">
        <v>829</v>
      </c>
      <c r="B18" s="220" t="n">
        <v>1012.69877241</v>
      </c>
      <c r="C18" s="220" t="n">
        <v>327.54611419</v>
      </c>
      <c r="D18" s="220" t="n">
        <v>126.993821</v>
      </c>
      <c r="E18" s="220" t="n">
        <v>194.461089</v>
      </c>
      <c r="F18" s="220" t="n">
        <v>520.56444842</v>
      </c>
      <c r="G18" s="359" t="s">
        <v>830</v>
      </c>
    </row>
    <row r="19" customFormat="false" ht="15" hidden="false" customHeight="true" outlineLevel="0" collapsed="false">
      <c r="A19" s="356" t="s">
        <v>831</v>
      </c>
      <c r="B19" s="220" t="n">
        <v>757.7653612</v>
      </c>
      <c r="C19" s="220" t="n">
        <v>295.621437507</v>
      </c>
      <c r="D19" s="220" t="n">
        <v>207.108454338</v>
      </c>
      <c r="E19" s="220" t="n">
        <v>227.115975764</v>
      </c>
      <c r="F19" s="220" t="n">
        <v>297.40906048</v>
      </c>
      <c r="G19" s="359" t="s">
        <v>832</v>
      </c>
    </row>
    <row r="20" customFormat="false" ht="15" hidden="false" customHeight="true" outlineLevel="0" collapsed="false">
      <c r="A20" s="356" t="s">
        <v>833</v>
      </c>
      <c r="B20" s="220" t="n">
        <v>642.737765037</v>
      </c>
      <c r="C20" s="220" t="n">
        <v>480.5095257</v>
      </c>
      <c r="D20" s="220" t="n">
        <v>274.226405</v>
      </c>
      <c r="E20" s="220" t="n">
        <v>227.399273</v>
      </c>
      <c r="F20" s="220" t="n">
        <v>197.133834436</v>
      </c>
      <c r="G20" s="359" t="s">
        <v>834</v>
      </c>
    </row>
    <row r="21" customFormat="false" ht="15" hidden="false" customHeight="true" outlineLevel="0" collapsed="false">
      <c r="A21" s="356" t="s">
        <v>835</v>
      </c>
      <c r="B21" s="220" t="n">
        <v>435.052909</v>
      </c>
      <c r="C21" s="220" t="n">
        <v>39.302876</v>
      </c>
      <c r="D21" s="220" t="n">
        <v>8.774928</v>
      </c>
      <c r="E21" s="220" t="n">
        <v>0.649773</v>
      </c>
      <c r="F21" s="220" t="n">
        <v>1.85521</v>
      </c>
      <c r="G21" s="359" t="s">
        <v>836</v>
      </c>
    </row>
    <row r="22" customFormat="false" ht="15" hidden="false" customHeight="true" outlineLevel="0" collapsed="false">
      <c r="A22" s="356" t="s">
        <v>837</v>
      </c>
      <c r="B22" s="220" t="n">
        <v>322.780905265</v>
      </c>
      <c r="C22" s="220" t="n">
        <v>181.766092747</v>
      </c>
      <c r="D22" s="220" t="n">
        <v>192.323684615</v>
      </c>
      <c r="E22" s="220" t="n">
        <v>256.016051442</v>
      </c>
      <c r="F22" s="220" t="n">
        <v>217.97811256</v>
      </c>
      <c r="G22" s="359" t="s">
        <v>838</v>
      </c>
    </row>
    <row r="23" customFormat="false" ht="15" hidden="false" customHeight="true" outlineLevel="0" collapsed="false">
      <c r="A23" s="356" t="s">
        <v>839</v>
      </c>
      <c r="B23" s="220" t="n">
        <v>30.58374717</v>
      </c>
      <c r="C23" s="220" t="n">
        <v>3.5006081</v>
      </c>
      <c r="D23" s="220" t="n">
        <v>13.8387729</v>
      </c>
      <c r="E23" s="220" t="n">
        <v>23.794183172</v>
      </c>
      <c r="F23" s="220" t="n">
        <v>22.261279052</v>
      </c>
      <c r="G23" s="359" t="s">
        <v>840</v>
      </c>
    </row>
    <row r="24" customFormat="false" ht="15" hidden="false" customHeight="true" outlineLevel="0" collapsed="false">
      <c r="A24" s="356" t="s">
        <v>841</v>
      </c>
      <c r="B24" s="220" t="n">
        <v>19.579486</v>
      </c>
      <c r="C24" s="220" t="n">
        <v>22.327731</v>
      </c>
      <c r="D24" s="220" t="n">
        <v>23.003681</v>
      </c>
      <c r="E24" s="220" t="n">
        <v>49.194049</v>
      </c>
      <c r="F24" s="220" t="n">
        <v>81.9870465</v>
      </c>
      <c r="G24" s="359" t="s">
        <v>842</v>
      </c>
    </row>
    <row r="25" customFormat="false" ht="15" hidden="false" customHeight="true" outlineLevel="0" collapsed="false">
      <c r="A25" s="356" t="s">
        <v>843</v>
      </c>
      <c r="B25" s="220" t="n">
        <v>11.335882</v>
      </c>
      <c r="C25" s="220" t="n">
        <v>23.4011796</v>
      </c>
      <c r="D25" s="220" t="n">
        <v>5.7372</v>
      </c>
      <c r="E25" s="220" t="n">
        <v>11.433663</v>
      </c>
      <c r="F25" s="220" t="n">
        <v>5.506603</v>
      </c>
      <c r="G25" s="359" t="s">
        <v>844</v>
      </c>
    </row>
    <row r="26" customFormat="false" ht="15" hidden="false" customHeight="true" outlineLevel="0" collapsed="false">
      <c r="A26" s="356" t="s">
        <v>845</v>
      </c>
      <c r="B26" s="220" t="n">
        <v>3.559934</v>
      </c>
      <c r="C26" s="220" t="n">
        <v>3.763432</v>
      </c>
      <c r="D26" s="220" t="n">
        <v>7.44603</v>
      </c>
      <c r="E26" s="220" t="n">
        <v>5.195011</v>
      </c>
      <c r="F26" s="220" t="n">
        <v>4.846761</v>
      </c>
      <c r="G26" s="359" t="s">
        <v>846</v>
      </c>
    </row>
    <row r="27" customFormat="false" ht="15" hidden="false" customHeight="true" outlineLevel="0" collapsed="false">
      <c r="A27" s="356" t="s">
        <v>847</v>
      </c>
      <c r="B27" s="220" t="n">
        <v>1.850127</v>
      </c>
      <c r="C27" s="431" t="n">
        <v>0</v>
      </c>
      <c r="D27" s="432" t="n">
        <v>0.022782</v>
      </c>
      <c r="E27" s="432" t="n">
        <v>0.346328</v>
      </c>
      <c r="F27" s="220" t="n">
        <v>0.849592</v>
      </c>
      <c r="G27" s="359" t="s">
        <v>848</v>
      </c>
    </row>
    <row r="28" customFormat="false" ht="15" hidden="false" customHeight="true" outlineLevel="0" collapsed="false">
      <c r="A28" s="356" t="s">
        <v>849</v>
      </c>
      <c r="B28" s="220" t="n">
        <v>1.601626</v>
      </c>
      <c r="C28" s="220" t="n">
        <v>3.654605</v>
      </c>
      <c r="D28" s="220" t="n">
        <v>1.712813</v>
      </c>
      <c r="E28" s="220" t="n">
        <v>1.506392</v>
      </c>
      <c r="F28" s="220" t="n">
        <v>1.992112</v>
      </c>
      <c r="G28" s="359" t="s">
        <v>850</v>
      </c>
    </row>
    <row r="29" customFormat="false" ht="15" hidden="false" customHeight="true" outlineLevel="0" collapsed="false">
      <c r="A29" s="356" t="s">
        <v>851</v>
      </c>
      <c r="B29" s="220" t="n">
        <v>0.609025</v>
      </c>
      <c r="C29" s="431" t="n">
        <v>0</v>
      </c>
      <c r="D29" s="432" t="n">
        <v>0.008347</v>
      </c>
      <c r="E29" s="432" t="n">
        <v>0.369086</v>
      </c>
      <c r="F29" s="432" t="n">
        <v>0.098118</v>
      </c>
      <c r="G29" s="359" t="s">
        <v>852</v>
      </c>
    </row>
    <row r="30" customFormat="false" ht="15" hidden="false" customHeight="true" outlineLevel="0" collapsed="false">
      <c r="A30" s="356" t="s">
        <v>853</v>
      </c>
      <c r="B30" s="432" t="n">
        <v>0.006707</v>
      </c>
      <c r="C30" s="432" t="n">
        <v>0.004533</v>
      </c>
      <c r="D30" s="432" t="n">
        <v>1E-007</v>
      </c>
      <c r="E30" s="431" t="n">
        <v>0</v>
      </c>
      <c r="F30" s="432" t="n">
        <v>0.049618</v>
      </c>
      <c r="G30" s="359" t="s">
        <v>854</v>
      </c>
    </row>
    <row r="31" customFormat="false" ht="13" hidden="false" customHeight="true" outlineLevel="0" collapsed="false">
      <c r="A31" s="356"/>
      <c r="B31" s="414"/>
      <c r="C31" s="414"/>
      <c r="D31" s="414"/>
      <c r="E31" s="414"/>
      <c r="F31" s="414"/>
      <c r="G31" s="359"/>
    </row>
    <row r="32" customFormat="false" ht="13" hidden="false" customHeight="true" outlineLevel="0" collapsed="false">
      <c r="A32" s="356"/>
      <c r="B32" s="414"/>
      <c r="C32" s="414"/>
      <c r="D32" s="414"/>
      <c r="E32" s="414"/>
      <c r="F32" s="414"/>
      <c r="G32" s="359"/>
    </row>
    <row r="33" s="413" customFormat="true" ht="15" hidden="false" customHeight="true" outlineLevel="0" collapsed="false">
      <c r="A33" s="413" t="s">
        <v>855</v>
      </c>
      <c r="B33" s="132" t="n">
        <v>16609.98611098</v>
      </c>
      <c r="C33" s="132" t="n">
        <v>11925.091178835</v>
      </c>
      <c r="D33" s="132" t="n">
        <v>11996.036302423</v>
      </c>
      <c r="E33" s="132" t="n">
        <v>13193.344784289</v>
      </c>
      <c r="F33" s="132" t="n">
        <v>11638.866044882</v>
      </c>
      <c r="G33" s="411" t="s">
        <v>179</v>
      </c>
      <c r="H33" s="189"/>
      <c r="I33" s="189"/>
    </row>
    <row r="34" s="413" customFormat="true" ht="15" hidden="false" customHeight="true" outlineLevel="0" collapsed="false">
      <c r="B34" s="220"/>
      <c r="C34" s="220"/>
      <c r="G34" s="433"/>
      <c r="H34" s="189"/>
      <c r="I34" s="189"/>
    </row>
    <row r="35" customFormat="false" ht="15" hidden="false" customHeight="true" outlineLevel="0" collapsed="false">
      <c r="A35" s="356" t="s">
        <v>853</v>
      </c>
      <c r="B35" s="220" t="n">
        <v>5446.981609648</v>
      </c>
      <c r="C35" s="220" t="n">
        <v>2313.16622181</v>
      </c>
      <c r="D35" s="220" t="n">
        <v>2361.698549</v>
      </c>
      <c r="E35" s="220" t="n">
        <v>2145.780699557</v>
      </c>
      <c r="F35" s="220" t="n">
        <v>1022.609039771</v>
      </c>
      <c r="G35" s="359" t="s">
        <v>854</v>
      </c>
    </row>
    <row r="36" customFormat="false" ht="15" hidden="false" customHeight="true" outlineLevel="0" collapsed="false">
      <c r="A36" s="356" t="s">
        <v>839</v>
      </c>
      <c r="B36" s="220" t="n">
        <v>2963.322519302</v>
      </c>
      <c r="C36" s="220" t="n">
        <v>2354.960549474</v>
      </c>
      <c r="D36" s="220" t="n">
        <v>1743.157275169</v>
      </c>
      <c r="E36" s="220" t="n">
        <v>1868.632155662</v>
      </c>
      <c r="F36" s="220" t="n">
        <v>1775.447820799</v>
      </c>
      <c r="G36" s="359" t="s">
        <v>840</v>
      </c>
      <c r="J36" s="434"/>
    </row>
    <row r="37" customFormat="false" ht="15" hidden="false" customHeight="true" outlineLevel="0" collapsed="false">
      <c r="A37" s="356" t="s">
        <v>818</v>
      </c>
      <c r="B37" s="220" t="n">
        <v>1418.274994712</v>
      </c>
      <c r="C37" s="220" t="n">
        <v>1187.691494948</v>
      </c>
      <c r="D37" s="220" t="n">
        <v>873.791057741001</v>
      </c>
      <c r="E37" s="220" t="n">
        <v>860.410899508</v>
      </c>
      <c r="F37" s="220" t="n">
        <v>494.385127054</v>
      </c>
      <c r="G37" s="359" t="s">
        <v>819</v>
      </c>
    </row>
    <row r="38" customFormat="false" ht="15" hidden="false" customHeight="true" outlineLevel="0" collapsed="false">
      <c r="A38" s="356" t="s">
        <v>823</v>
      </c>
      <c r="B38" s="220" t="n">
        <v>1220.818264847</v>
      </c>
      <c r="C38" s="220" t="n">
        <v>1295.991477752</v>
      </c>
      <c r="D38" s="220" t="n">
        <v>843.580926879</v>
      </c>
      <c r="E38" s="220" t="n">
        <v>819.18459012</v>
      </c>
      <c r="F38" s="220" t="n">
        <v>1093.330165878</v>
      </c>
      <c r="G38" s="359" t="s">
        <v>784</v>
      </c>
    </row>
    <row r="39" customFormat="false" ht="15" hidden="false" customHeight="true" outlineLevel="0" collapsed="false">
      <c r="A39" s="356" t="s">
        <v>816</v>
      </c>
      <c r="B39" s="220" t="n">
        <v>882.836481637001</v>
      </c>
      <c r="C39" s="220" t="n">
        <v>770.052272098</v>
      </c>
      <c r="D39" s="220" t="n">
        <v>918.10148872</v>
      </c>
      <c r="E39" s="220" t="n">
        <v>995.101463335</v>
      </c>
      <c r="F39" s="220" t="n">
        <v>1269.193416119</v>
      </c>
      <c r="G39" s="359" t="s">
        <v>817</v>
      </c>
      <c r="I39" s="132"/>
      <c r="J39" s="435"/>
      <c r="K39" s="436"/>
    </row>
    <row r="40" customFormat="false" ht="15" hidden="false" customHeight="true" outlineLevel="0" collapsed="false">
      <c r="A40" s="356" t="s">
        <v>826</v>
      </c>
      <c r="B40" s="220" t="n">
        <v>806.465960580001</v>
      </c>
      <c r="C40" s="220" t="n">
        <v>1032.397058561</v>
      </c>
      <c r="D40" s="220" t="n">
        <v>1269.61024945</v>
      </c>
      <c r="E40" s="220" t="n">
        <v>1528.988632077</v>
      </c>
      <c r="F40" s="220" t="n">
        <v>1629.753439842</v>
      </c>
      <c r="G40" s="359" t="s">
        <v>782</v>
      </c>
    </row>
    <row r="41" customFormat="false" ht="15" hidden="false" customHeight="true" outlineLevel="0" collapsed="false">
      <c r="A41" s="356" t="s">
        <v>829</v>
      </c>
      <c r="B41" s="220" t="n">
        <v>797.524041894</v>
      </c>
      <c r="C41" s="220" t="n">
        <v>689.988798656999</v>
      </c>
      <c r="D41" s="220" t="n">
        <v>644.67213232</v>
      </c>
      <c r="E41" s="220" t="n">
        <v>846.64907099</v>
      </c>
      <c r="F41" s="220" t="n">
        <v>804.9721403</v>
      </c>
      <c r="G41" s="359" t="s">
        <v>830</v>
      </c>
    </row>
    <row r="42" customFormat="false" ht="15" hidden="false" customHeight="true" outlineLevel="0" collapsed="false">
      <c r="A42" s="356" t="s">
        <v>841</v>
      </c>
      <c r="B42" s="220" t="n">
        <v>716.746043932</v>
      </c>
      <c r="C42" s="220" t="n">
        <v>347.478639261</v>
      </c>
      <c r="D42" s="220" t="n">
        <v>452.167765498</v>
      </c>
      <c r="E42" s="220" t="n">
        <v>632.06508146</v>
      </c>
      <c r="F42" s="220" t="n">
        <v>503.588156758</v>
      </c>
      <c r="G42" s="359" t="s">
        <v>842</v>
      </c>
    </row>
    <row r="43" customFormat="false" ht="15" hidden="false" customHeight="true" outlineLevel="0" collapsed="false">
      <c r="A43" s="356" t="s">
        <v>820</v>
      </c>
      <c r="B43" s="220" t="n">
        <v>643.154201209</v>
      </c>
      <c r="C43" s="220" t="n">
        <v>746.864614611</v>
      </c>
      <c r="D43" s="220" t="n">
        <v>853.502138115</v>
      </c>
      <c r="E43" s="220" t="n">
        <v>871.583971434</v>
      </c>
      <c r="F43" s="220" t="n">
        <v>779.289068331</v>
      </c>
      <c r="G43" s="359" t="s">
        <v>780</v>
      </c>
    </row>
    <row r="44" customFormat="false" ht="15" hidden="false" customHeight="true" outlineLevel="0" collapsed="false">
      <c r="A44" s="356" t="s">
        <v>837</v>
      </c>
      <c r="B44" s="220" t="n">
        <v>620.882538875001</v>
      </c>
      <c r="C44" s="220" t="n">
        <v>374.757082389</v>
      </c>
      <c r="D44" s="220" t="n">
        <v>451.079318461</v>
      </c>
      <c r="E44" s="220" t="n">
        <v>664.142855031</v>
      </c>
      <c r="F44" s="220" t="n">
        <v>793.414692055</v>
      </c>
      <c r="G44" s="359" t="s">
        <v>838</v>
      </c>
    </row>
    <row r="45" customFormat="false" ht="15" hidden="false" customHeight="true" outlineLevel="0" collapsed="false">
      <c r="A45" s="356" t="s">
        <v>856</v>
      </c>
      <c r="B45" s="220" t="n">
        <v>326.582418676</v>
      </c>
      <c r="C45" s="220" t="n">
        <v>269.74237442</v>
      </c>
      <c r="D45" s="220" t="n">
        <v>312.031476339</v>
      </c>
      <c r="E45" s="220" t="n">
        <v>375.105355078</v>
      </c>
      <c r="F45" s="220" t="n">
        <v>380.296632195999</v>
      </c>
      <c r="G45" s="359" t="s">
        <v>825</v>
      </c>
    </row>
    <row r="46" customFormat="false" ht="15" hidden="false" customHeight="true" outlineLevel="0" collapsed="false">
      <c r="A46" s="356" t="s">
        <v>849</v>
      </c>
      <c r="B46" s="220" t="n">
        <v>269.02715709</v>
      </c>
      <c r="C46" s="220" t="n">
        <v>53.411426705</v>
      </c>
      <c r="D46" s="220" t="n">
        <v>50.05894138</v>
      </c>
      <c r="E46" s="220" t="n">
        <v>42.785896743</v>
      </c>
      <c r="F46" s="220" t="n">
        <v>345.2879668</v>
      </c>
      <c r="G46" s="359" t="s">
        <v>850</v>
      </c>
    </row>
    <row r="47" customFormat="false" ht="15" hidden="false" customHeight="true" outlineLevel="0" collapsed="false">
      <c r="A47" s="356" t="s">
        <v>833</v>
      </c>
      <c r="B47" s="220" t="n">
        <v>164.827429077</v>
      </c>
      <c r="C47" s="220" t="n">
        <v>80.13195888</v>
      </c>
      <c r="D47" s="220" t="n">
        <v>270.12866224</v>
      </c>
      <c r="E47" s="220" t="n">
        <v>211.665938345</v>
      </c>
      <c r="F47" s="220" t="n">
        <v>201.779690507</v>
      </c>
      <c r="G47" s="359" t="s">
        <v>834</v>
      </c>
    </row>
    <row r="48" customFormat="false" ht="15" hidden="false" customHeight="true" outlineLevel="0" collapsed="false">
      <c r="A48" s="356" t="s">
        <v>857</v>
      </c>
      <c r="B48" s="220" t="n">
        <v>91.039611529</v>
      </c>
      <c r="C48" s="220" t="n">
        <v>69.794002474</v>
      </c>
      <c r="D48" s="220" t="n">
        <v>381.510747966</v>
      </c>
      <c r="E48" s="220" t="n">
        <v>486.19637703</v>
      </c>
      <c r="F48" s="220" t="n">
        <v>81.152022138</v>
      </c>
      <c r="G48" s="359" t="s">
        <v>858</v>
      </c>
    </row>
    <row r="49" customFormat="false" ht="15" hidden="false" customHeight="true" outlineLevel="0" collapsed="false">
      <c r="A49" s="356" t="s">
        <v>859</v>
      </c>
      <c r="B49" s="220" t="n">
        <v>78.971578351</v>
      </c>
      <c r="C49" s="220" t="n">
        <v>118.095953647</v>
      </c>
      <c r="D49" s="220" t="n">
        <v>107.689986344</v>
      </c>
      <c r="E49" s="220" t="n">
        <v>134.822278544</v>
      </c>
      <c r="F49" s="220" t="n">
        <v>114.036285293</v>
      </c>
      <c r="G49" s="359" t="s">
        <v>832</v>
      </c>
    </row>
    <row r="50" customFormat="false" ht="15" hidden="false" customHeight="true" outlineLevel="0" collapsed="false">
      <c r="A50" s="356" t="s">
        <v>860</v>
      </c>
      <c r="B50" s="220" t="n">
        <v>50.0992785</v>
      </c>
      <c r="C50" s="220" t="n">
        <v>50.750585</v>
      </c>
      <c r="D50" s="220" t="n">
        <v>47.577095891</v>
      </c>
      <c r="E50" s="220" t="n">
        <v>587.114360308</v>
      </c>
      <c r="F50" s="220" t="n">
        <v>210.837441172</v>
      </c>
      <c r="G50" s="359" t="s">
        <v>836</v>
      </c>
    </row>
    <row r="51" customFormat="false" ht="15" hidden="false" customHeight="true" outlineLevel="0" collapsed="false">
      <c r="A51" s="356" t="s">
        <v>851</v>
      </c>
      <c r="B51" s="220" t="n">
        <v>36.335417</v>
      </c>
      <c r="C51" s="220" t="n">
        <v>37.1663991</v>
      </c>
      <c r="D51" s="220" t="n">
        <v>35.729992214</v>
      </c>
      <c r="E51" s="220" t="n">
        <v>32.750087796</v>
      </c>
      <c r="F51" s="220" t="n">
        <v>54.891736451</v>
      </c>
      <c r="G51" s="359" t="s">
        <v>852</v>
      </c>
    </row>
    <row r="52" customFormat="false" ht="15" hidden="false" customHeight="true" outlineLevel="0" collapsed="false">
      <c r="A52" s="356" t="s">
        <v>821</v>
      </c>
      <c r="B52" s="220" t="n">
        <v>32.823638521</v>
      </c>
      <c r="C52" s="220" t="n">
        <v>29.206529402</v>
      </c>
      <c r="D52" s="220" t="n">
        <v>306.960436096</v>
      </c>
      <c r="E52" s="220" t="n">
        <v>30.779191071</v>
      </c>
      <c r="F52" s="220" t="n">
        <v>23.827629018</v>
      </c>
      <c r="G52" s="359" t="s">
        <v>822</v>
      </c>
    </row>
    <row r="53" customFormat="false" ht="15" hidden="false" customHeight="true" outlineLevel="0" collapsed="false">
      <c r="A53" s="356" t="s">
        <v>847</v>
      </c>
      <c r="B53" s="220" t="n">
        <v>19.2957959</v>
      </c>
      <c r="C53" s="220" t="n">
        <v>23.056656</v>
      </c>
      <c r="D53" s="220" t="n">
        <v>21.1843496</v>
      </c>
      <c r="E53" s="220" t="n">
        <v>25.9126592</v>
      </c>
      <c r="F53" s="220" t="n">
        <v>24.324751</v>
      </c>
      <c r="G53" s="359" t="s">
        <v>848</v>
      </c>
    </row>
    <row r="54" customFormat="false" ht="15" hidden="false" customHeight="true" outlineLevel="0" collapsed="false">
      <c r="A54" s="356" t="s">
        <v>845</v>
      </c>
      <c r="B54" s="220" t="n">
        <v>15.760065</v>
      </c>
      <c r="C54" s="220" t="n">
        <v>64.151878</v>
      </c>
      <c r="D54" s="220" t="n">
        <v>47.218903</v>
      </c>
      <c r="E54" s="220" t="n">
        <v>30.339092</v>
      </c>
      <c r="F54" s="220" t="n">
        <v>34.0779064</v>
      </c>
      <c r="G54" s="359" t="s">
        <v>846</v>
      </c>
    </row>
    <row r="55" customFormat="false" ht="15" hidden="false" customHeight="true" outlineLevel="0" collapsed="false">
      <c r="A55" s="356" t="s">
        <v>843</v>
      </c>
      <c r="B55" s="220" t="n">
        <v>8.2170647</v>
      </c>
      <c r="C55" s="220" t="n">
        <v>16.235205646</v>
      </c>
      <c r="D55" s="220" t="n">
        <v>4.58481</v>
      </c>
      <c r="E55" s="220" t="n">
        <v>3.334129</v>
      </c>
      <c r="F55" s="220" t="n">
        <v>2.370917</v>
      </c>
      <c r="G55" s="359" t="s">
        <v>844</v>
      </c>
    </row>
    <row r="56" customFormat="false" ht="13" hidden="false" customHeight="false" outlineLevel="0" collapsed="false">
      <c r="B56" s="414"/>
      <c r="C56" s="414"/>
      <c r="D56" s="414"/>
      <c r="E56" s="414"/>
      <c r="F56" s="414"/>
    </row>
    <row r="60" customFormat="false" ht="13" hidden="false" customHeight="false" outlineLevel="0" collapsed="false">
      <c r="F60" s="189"/>
    </row>
    <row r="61" customFormat="false" ht="13" hidden="false" customHeight="false" outlineLevel="0" collapsed="false">
      <c r="F61" s="189"/>
    </row>
    <row r="62" customFormat="false" ht="12.75" hidden="false" customHeight="true" outlineLevel="0" collapsed="false">
      <c r="A62" s="189"/>
      <c r="B62" s="189"/>
      <c r="C62" s="189"/>
      <c r="D62" s="189"/>
      <c r="E62" s="189"/>
      <c r="F62" s="18"/>
    </row>
    <row r="63" customFormat="false" ht="12.75" hidden="false" customHeight="true" outlineLevel="0" collapsed="false">
      <c r="A63" s="189"/>
      <c r="B63" s="189"/>
      <c r="C63" s="189"/>
      <c r="D63" s="189"/>
      <c r="E63" s="189"/>
      <c r="F63" s="189"/>
    </row>
    <row r="64" s="18" customFormat="true" ht="12.75" hidden="false" customHeight="true" outlineLevel="0" collapsed="false">
      <c r="A64" s="109" t="s">
        <v>135</v>
      </c>
      <c r="B64" s="109"/>
      <c r="C64" s="109"/>
      <c r="F64" s="399"/>
      <c r="G64" s="84" t="s">
        <v>110</v>
      </c>
      <c r="I64" s="189"/>
    </row>
    <row r="65" customFormat="false" ht="12.75" hidden="false" customHeight="true" outlineLevel="0" collapsed="false">
      <c r="A65" s="421"/>
      <c r="B65" s="421"/>
      <c r="C65" s="421"/>
      <c r="D65" s="421"/>
      <c r="E65" s="421"/>
      <c r="G65" s="421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82" customFormat="false" ht="13" hidden="false" customHeight="false" outlineLevel="0" collapsed="false">
      <c r="A82" s="189"/>
      <c r="B82" s="189"/>
      <c r="C82" s="189"/>
    </row>
  </sheetData>
  <printOptions headings="false" gridLines="true" gridLinesSet="true" horizontalCentered="false" verticalCentered="false"/>
  <pageMargins left="0.7875" right="0.984027777777778" top="0.984027777777778" bottom="0.98402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10.9921875" defaultRowHeight="14.5" zeroHeight="false" outlineLevelRow="0" outlineLevelCol="0"/>
  <cols>
    <col collapsed="false" customWidth="true" hidden="false" outlineLevel="0" max="1" min="1" style="10" width="74.57"/>
    <col collapsed="false" customWidth="true" hidden="false" outlineLevel="0" max="2" min="2" style="10" width="73.74"/>
    <col collapsed="false" customWidth="false" hidden="false" outlineLevel="0" max="257" min="3" style="10" width="10.99"/>
  </cols>
  <sheetData>
    <row r="1" s="13" customFormat="true" ht="42.75" hidden="false" customHeight="true" outlineLevel="0" collapsed="false">
      <c r="A1" s="11" t="s">
        <v>4</v>
      </c>
      <c r="B1" s="12" t="s">
        <v>5</v>
      </c>
    </row>
    <row r="2" s="13" customFormat="true" ht="25" hidden="false" customHeight="true" outlineLevel="0" collapsed="false">
      <c r="A2" s="14" t="s">
        <v>6</v>
      </c>
      <c r="B2" s="15" t="s">
        <v>7</v>
      </c>
    </row>
    <row r="3" s="13" customFormat="true" ht="25" hidden="false" customHeight="true" outlineLevel="0" collapsed="false">
      <c r="A3" s="14" t="s">
        <v>8</v>
      </c>
      <c r="B3" s="15" t="s">
        <v>9</v>
      </c>
    </row>
    <row r="4" s="13" customFormat="true" ht="25" hidden="false" customHeight="true" outlineLevel="0" collapsed="false">
      <c r="A4" s="14" t="s">
        <v>10</v>
      </c>
      <c r="B4" s="15" t="s">
        <v>11</v>
      </c>
    </row>
    <row r="5" s="13" customFormat="true" ht="25" hidden="false" customHeight="true" outlineLevel="0" collapsed="false">
      <c r="A5" s="14" t="s">
        <v>12</v>
      </c>
      <c r="B5" s="15" t="s">
        <v>13</v>
      </c>
    </row>
    <row r="6" s="13" customFormat="true" ht="25" hidden="false" customHeight="true" outlineLevel="0" collapsed="false">
      <c r="A6" s="14" t="s">
        <v>14</v>
      </c>
      <c r="B6" s="16" t="s">
        <v>15</v>
      </c>
    </row>
    <row r="7" s="13" customFormat="true" ht="25" hidden="false" customHeight="true" outlineLevel="0" collapsed="false">
      <c r="A7" s="14" t="s">
        <v>16</v>
      </c>
      <c r="B7" s="16" t="s">
        <v>17</v>
      </c>
    </row>
    <row r="8" s="13" customFormat="true" ht="25" hidden="false" customHeight="true" outlineLevel="0" collapsed="false">
      <c r="A8" s="14" t="s">
        <v>18</v>
      </c>
      <c r="B8" s="16" t="s">
        <v>19</v>
      </c>
    </row>
    <row r="9" s="13" customFormat="true" ht="25" hidden="false" customHeight="true" outlineLevel="0" collapsed="false">
      <c r="A9" s="14" t="s">
        <v>20</v>
      </c>
      <c r="B9" s="16" t="s">
        <v>21</v>
      </c>
    </row>
    <row r="10" s="13" customFormat="true" ht="25" hidden="false" customHeight="true" outlineLevel="0" collapsed="false">
      <c r="A10" s="14" t="s">
        <v>22</v>
      </c>
      <c r="B10" s="15" t="s">
        <v>23</v>
      </c>
    </row>
    <row r="11" s="13" customFormat="true" ht="25" hidden="false" customHeight="true" outlineLevel="0" collapsed="false">
      <c r="A11" s="14" t="s">
        <v>24</v>
      </c>
      <c r="B11" s="15" t="s">
        <v>25</v>
      </c>
    </row>
    <row r="12" s="13" customFormat="true" ht="25" hidden="false" customHeight="true" outlineLevel="0" collapsed="false">
      <c r="A12" s="14" t="s">
        <v>26</v>
      </c>
      <c r="B12" s="15" t="s">
        <v>27</v>
      </c>
    </row>
    <row r="13" s="13" customFormat="true" ht="25" hidden="false" customHeight="true" outlineLevel="0" collapsed="false">
      <c r="A13" s="14" t="s">
        <v>28</v>
      </c>
      <c r="B13" s="15" t="s">
        <v>29</v>
      </c>
    </row>
    <row r="14" customFormat="false" ht="18" hidden="false" customHeight="false" outlineLevel="0" collapsed="false">
      <c r="A14" s="17"/>
      <c r="B14" s="17"/>
    </row>
  </sheetData>
  <hyperlinks>
    <hyperlink ref="A2" location="'1 '!A1" display=" 1- Balance des paiements "/>
    <hyperlink ref="B2" location="'1 '!A1" display=" 1 - ميزان الأداءات  "/>
    <hyperlink ref="A3" location="2!A1" display=" 2- Evolution des transactions sur marchandises "/>
    <hyperlink ref="B3" location="2!A1" display=" 2 - تطورالمبادلات على البضائع "/>
    <hyperlink ref="A4" location="3!A1" display=" 3- Echanges par groupement d'utilisation "/>
    <hyperlink ref="B4" location="3!A1" display=" 3 - المبادلات حسب المجموعات المستعملة  "/>
    <hyperlink ref="A5" location="4!A1" display=" 4- Importations selon les principaux produits  "/>
    <hyperlink ref="B5" location="4!A1" display=" 4 - الواردات حسب أهم المواد "/>
    <hyperlink ref="A6" location="5!A1" display=" 5- Exportations selon les principaux produits "/>
    <hyperlink ref="B6" location="5!A1" display=" 5 - الصادرات حسب أهم المواد"/>
    <hyperlink ref="A7" location="6!A1" display=" 6- Principaux produits importés de l'Union Européenne  "/>
    <hyperlink ref="B7" location="6!A1" display=" 6 - أهم المواد المستوردة من الاتحاد الأوروبي"/>
    <hyperlink ref="A8" location="7!A1" display=" 7- Principaux produits exportés vers l'Union Européenne  "/>
    <hyperlink ref="B8" location="7!A1" display=" 7 - أهم المواد المصدرة نحو الاتحاد الأوروبي"/>
    <hyperlink ref="A9" location="8-9!A1" display=" 8- Evolution des importations selon les principaux pays  "/>
    <hyperlink ref="B9" location="8-9!A1" display=" 8 - تطورالواردات حسب أهم البلدان"/>
    <hyperlink ref="A10" location="8-9!A1" display=" 9- Evolution des exportations selon les principaux pays "/>
    <hyperlink ref="B10" location="8-9!A1" display=" 9 - تطورالصادرات حسب أهم البلدان "/>
    <hyperlink ref="A11" location="10-11!A1" display="10-Evolution des importations des pays  Euro –méditerranéens "/>
    <hyperlink ref="B11" location="10-11!A1" display=" 10- تطور الواردات من الدول الأورو- متوسطية  "/>
    <hyperlink ref="A12" location="10-11!A1" display="11-Evolution des exportations vers les pays  Euro-méditerranéens"/>
    <hyperlink ref="B12" location="10-11!A1" display=" 11- تطور الصادرات نحو الدول الأورو ـ متوسطية "/>
    <hyperlink ref="A13" location="12!A1" display="12- Evolution  des échanges avec les pays arabes  "/>
    <hyperlink ref="B13" location="12!A1" display=" 12- تطورالمبادلات مع الدول العربية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117" activeCellId="0" sqref="D117"/>
    </sheetView>
  </sheetViews>
  <sheetFormatPr defaultColWidth="9.578125" defaultRowHeight="13" zeroHeight="false" outlineLevelRow="0" outlineLevelCol="0"/>
  <cols>
    <col collapsed="false" customWidth="true" hidden="false" outlineLevel="0" max="1" min="1" style="18" width="40.57"/>
    <col collapsed="false" customWidth="true" hidden="false" outlineLevel="0" max="2" min="2" style="18" width="12.49"/>
    <col collapsed="false" customWidth="true" hidden="false" outlineLevel="0" max="3" min="3" style="18" width="15.24"/>
    <col collapsed="false" customWidth="true" hidden="false" outlineLevel="0" max="4" min="4" style="18" width="14.07"/>
    <col collapsed="false" customWidth="true" hidden="false" outlineLevel="0" max="5" min="5" style="18" width="28.08"/>
    <col collapsed="false" customWidth="true" hidden="false" outlineLevel="0" max="6" min="6" style="18" width="12.74"/>
    <col collapsed="false" customWidth="true" hidden="false" outlineLevel="0" max="7" min="7" style="19" width="3.58"/>
    <col collapsed="false" customWidth="false" hidden="false" outlineLevel="0" max="257" min="8" style="18" width="9.58"/>
  </cols>
  <sheetData>
    <row r="1" s="21" customFormat="true" ht="24.75" hidden="false" customHeight="true" outlineLevel="0" collapsed="false">
      <c r="A1" s="20" t="s">
        <v>30</v>
      </c>
      <c r="B1" s="20"/>
      <c r="C1" s="20"/>
      <c r="E1" s="22" t="s">
        <v>31</v>
      </c>
      <c r="F1" s="22"/>
    </row>
    <row r="2" s="27" customFormat="true" ht="19" hidden="false" customHeight="true" outlineLevel="0" collapsed="false">
      <c r="A2" s="23"/>
      <c r="B2" s="24"/>
      <c r="C2" s="25"/>
      <c r="D2" s="25"/>
      <c r="E2" s="26"/>
      <c r="F2" s="26"/>
    </row>
    <row r="3" customFormat="false" ht="20.25" hidden="false" customHeight="true" outlineLevel="0" collapsed="false">
      <c r="A3" s="28" t="s">
        <v>32</v>
      </c>
      <c r="E3" s="29" t="s">
        <v>33</v>
      </c>
      <c r="F3" s="30"/>
    </row>
    <row r="4" customFormat="false" ht="19" hidden="false" customHeight="true" outlineLevel="0" collapsed="false">
      <c r="A4" s="31"/>
      <c r="G4" s="18"/>
    </row>
    <row r="5" customFormat="false" ht="20.25" hidden="false" customHeight="true" outlineLevel="0" collapsed="false">
      <c r="G5" s="18"/>
    </row>
    <row r="6" s="34" customFormat="true" ht="15" hidden="false" customHeight="false" outlineLevel="0" collapsed="false">
      <c r="A6" s="32" t="s">
        <v>34</v>
      </c>
      <c r="B6" s="33" t="s">
        <v>35</v>
      </c>
      <c r="C6" s="33" t="s">
        <v>36</v>
      </c>
      <c r="D6" s="33" t="s">
        <v>37</v>
      </c>
      <c r="E6" s="18" t="s">
        <v>38</v>
      </c>
    </row>
    <row r="7" s="34" customFormat="true" ht="15" hidden="false" customHeight="false" outlineLevel="0" collapsed="false">
      <c r="A7" s="35" t="s">
        <v>39</v>
      </c>
      <c r="B7" s="36" t="s">
        <v>40</v>
      </c>
      <c r="C7" s="36" t="s">
        <v>41</v>
      </c>
      <c r="D7" s="36" t="s">
        <v>42</v>
      </c>
      <c r="E7" s="37" t="s">
        <v>43</v>
      </c>
    </row>
    <row r="8" s="34" customFormat="true" ht="15" hidden="false" customHeight="true" outlineLevel="0" collapsed="false">
      <c r="A8" s="38"/>
      <c r="E8" s="38"/>
      <c r="F8" s="39"/>
      <c r="H8" s="40"/>
    </row>
    <row r="9" s="34" customFormat="true" ht="20.15" hidden="false" customHeight="true" outlineLevel="0" collapsed="false">
      <c r="A9" s="41" t="s">
        <v>44</v>
      </c>
      <c r="E9" s="42" t="s">
        <v>45</v>
      </c>
      <c r="F9" s="39"/>
    </row>
    <row r="10" s="34" customFormat="true" ht="20.15" hidden="false" customHeight="true" outlineLevel="0" collapsed="false">
      <c r="A10" s="43" t="s">
        <v>46</v>
      </c>
      <c r="B10" s="44" t="n">
        <v>370893</v>
      </c>
      <c r="C10" s="44" t="n">
        <v>640035</v>
      </c>
      <c r="D10" s="44" t="n">
        <f aca="false">B10-C10</f>
        <v>-269142</v>
      </c>
      <c r="E10" s="45" t="s">
        <v>47</v>
      </c>
      <c r="F10" s="46"/>
    </row>
    <row r="11" s="34" customFormat="true" ht="20.15" hidden="false" customHeight="true" outlineLevel="0" collapsed="false">
      <c r="A11" s="47" t="s">
        <v>48</v>
      </c>
      <c r="B11" s="48" t="n">
        <v>369661</v>
      </c>
      <c r="C11" s="48" t="n">
        <v>639783</v>
      </c>
      <c r="D11" s="48" t="n">
        <f aca="false">B11-C11</f>
        <v>-270122</v>
      </c>
      <c r="E11" s="49" t="s">
        <v>49</v>
      </c>
      <c r="F11" s="46"/>
    </row>
    <row r="12" s="34" customFormat="true" ht="20.15" hidden="false" customHeight="true" outlineLevel="0" collapsed="false">
      <c r="A12" s="41" t="s">
        <v>50</v>
      </c>
      <c r="B12" s="44" t="n">
        <v>225146</v>
      </c>
      <c r="C12" s="44" t="n">
        <v>109351</v>
      </c>
      <c r="D12" s="50" t="n">
        <f aca="false">B12-C12</f>
        <v>115795</v>
      </c>
      <c r="E12" s="45" t="s">
        <v>51</v>
      </c>
      <c r="F12" s="46"/>
    </row>
    <row r="13" s="34" customFormat="true" ht="30.75" hidden="false" customHeight="true" outlineLevel="0" collapsed="false">
      <c r="A13" s="51" t="s">
        <v>52</v>
      </c>
      <c r="B13" s="48" t="n">
        <v>19075</v>
      </c>
      <c r="C13" s="48" t="n">
        <v>23</v>
      </c>
      <c r="D13" s="52" t="n">
        <f aca="false">B13-C13</f>
        <v>19052</v>
      </c>
      <c r="E13" s="53" t="s">
        <v>53</v>
      </c>
      <c r="F13" s="46"/>
    </row>
    <row r="14" s="34" customFormat="true" ht="20.15" hidden="false" customHeight="true" outlineLevel="0" collapsed="false">
      <c r="A14" s="54" t="s">
        <v>54</v>
      </c>
      <c r="B14" s="48" t="n">
        <v>3182</v>
      </c>
      <c r="C14" s="48" t="n">
        <v>1112</v>
      </c>
      <c r="D14" s="52" t="n">
        <f aca="false">B14-C14</f>
        <v>2070</v>
      </c>
      <c r="E14" s="49" t="s">
        <v>55</v>
      </c>
      <c r="F14" s="46"/>
    </row>
    <row r="15" s="34" customFormat="true" ht="20.15" hidden="false" customHeight="true" outlineLevel="0" collapsed="false">
      <c r="A15" s="54" t="s">
        <v>56</v>
      </c>
      <c r="B15" s="48" t="n">
        <v>35827</v>
      </c>
      <c r="C15" s="48" t="n">
        <v>53553</v>
      </c>
      <c r="D15" s="48" t="n">
        <f aca="false">B15-C15</f>
        <v>-17726</v>
      </c>
      <c r="E15" s="49" t="s">
        <v>57</v>
      </c>
      <c r="F15" s="46"/>
    </row>
    <row r="16" s="34" customFormat="true" ht="20.15" hidden="false" customHeight="true" outlineLevel="0" collapsed="false">
      <c r="A16" s="54" t="s">
        <v>58</v>
      </c>
      <c r="B16" s="48" t="n">
        <v>93638</v>
      </c>
      <c r="C16" s="48" t="n">
        <v>19255</v>
      </c>
      <c r="D16" s="52" t="n">
        <f aca="false">B16-C16</f>
        <v>74383</v>
      </c>
      <c r="E16" s="49" t="s">
        <v>59</v>
      </c>
      <c r="F16" s="46"/>
    </row>
    <row r="17" s="34" customFormat="true" ht="20.15" hidden="false" customHeight="true" outlineLevel="0" collapsed="false">
      <c r="A17" s="54" t="s">
        <v>60</v>
      </c>
      <c r="B17" s="48" t="n">
        <v>3064</v>
      </c>
      <c r="C17" s="48" t="n">
        <v>2998</v>
      </c>
      <c r="D17" s="52" t="n">
        <f aca="false">B17-C17</f>
        <v>66</v>
      </c>
      <c r="E17" s="49" t="s">
        <v>61</v>
      </c>
      <c r="F17" s="46"/>
    </row>
    <row r="18" s="34" customFormat="true" ht="20.15" hidden="false" customHeight="true" outlineLevel="0" collapsed="false">
      <c r="A18" s="54" t="s">
        <v>62</v>
      </c>
      <c r="B18" s="48" t="n">
        <v>1337</v>
      </c>
      <c r="C18" s="48" t="n">
        <v>1515</v>
      </c>
      <c r="D18" s="48" t="n">
        <f aca="false">B18-C18</f>
        <v>-178</v>
      </c>
      <c r="E18" s="49" t="s">
        <v>63</v>
      </c>
      <c r="F18" s="46"/>
    </row>
    <row r="19" s="34" customFormat="true" ht="20.15" hidden="false" customHeight="true" outlineLevel="0" collapsed="false">
      <c r="A19" s="54" t="s">
        <v>64</v>
      </c>
      <c r="B19" s="48" t="n">
        <v>638</v>
      </c>
      <c r="C19" s="48" t="n">
        <v>995</v>
      </c>
      <c r="D19" s="48" t="n">
        <f aca="false">B19-C19</f>
        <v>-357</v>
      </c>
      <c r="E19" s="49" t="s">
        <v>65</v>
      </c>
      <c r="F19" s="46"/>
    </row>
    <row r="20" s="34" customFormat="true" ht="20.15" hidden="false" customHeight="true" outlineLevel="0" collapsed="false">
      <c r="A20" s="54" t="s">
        <v>66</v>
      </c>
      <c r="B20" s="48" t="n">
        <v>27</v>
      </c>
      <c r="C20" s="48" t="n">
        <v>1798</v>
      </c>
      <c r="D20" s="48" t="n">
        <f aca="false">B20-C20</f>
        <v>-1771</v>
      </c>
      <c r="E20" s="49" t="s">
        <v>67</v>
      </c>
      <c r="F20" s="46"/>
    </row>
    <row r="21" s="34" customFormat="true" ht="30.75" hidden="false" customHeight="true" outlineLevel="0" collapsed="false">
      <c r="A21" s="51" t="s">
        <v>68</v>
      </c>
      <c r="B21" s="48" t="n">
        <v>21353</v>
      </c>
      <c r="C21" s="48" t="n">
        <v>5795</v>
      </c>
      <c r="D21" s="52" t="n">
        <f aca="false">B21-C21</f>
        <v>15558</v>
      </c>
      <c r="E21" s="49" t="s">
        <v>69</v>
      </c>
      <c r="F21" s="46"/>
    </row>
    <row r="22" s="34" customFormat="true" ht="20.15" hidden="false" customHeight="true" outlineLevel="0" collapsed="false">
      <c r="A22" s="54" t="s">
        <v>70</v>
      </c>
      <c r="B22" s="48" t="n">
        <v>41408</v>
      </c>
      <c r="C22" s="48" t="n">
        <v>12912</v>
      </c>
      <c r="D22" s="52" t="n">
        <f aca="false">B22-C22</f>
        <v>28496</v>
      </c>
      <c r="E22" s="49" t="s">
        <v>71</v>
      </c>
      <c r="F22" s="46"/>
    </row>
    <row r="23" s="34" customFormat="true" ht="31.5" hidden="false" customHeight="true" outlineLevel="0" collapsed="false">
      <c r="A23" s="54" t="s">
        <v>72</v>
      </c>
      <c r="B23" s="48" t="n">
        <v>1310</v>
      </c>
      <c r="C23" s="48" t="n">
        <v>740</v>
      </c>
      <c r="D23" s="52" t="n">
        <f aca="false">B23-C23</f>
        <v>570</v>
      </c>
      <c r="E23" s="49" t="s">
        <v>73</v>
      </c>
      <c r="F23" s="46"/>
    </row>
    <row r="24" s="34" customFormat="true" ht="20.15" hidden="false" customHeight="true" outlineLevel="0" collapsed="false">
      <c r="A24" s="54" t="s">
        <v>74</v>
      </c>
      <c r="B24" s="48" t="n">
        <v>4287</v>
      </c>
      <c r="C24" s="48" t="n">
        <v>8655</v>
      </c>
      <c r="D24" s="48" t="n">
        <f aca="false">B24-C24</f>
        <v>-4368</v>
      </c>
      <c r="E24" s="49" t="s">
        <v>75</v>
      </c>
      <c r="F24" s="46"/>
    </row>
    <row r="25" s="34" customFormat="true" ht="20.15" hidden="false" customHeight="true" outlineLevel="0" collapsed="false">
      <c r="A25" s="55" t="s">
        <v>76</v>
      </c>
      <c r="B25" s="44" t="n">
        <v>8087</v>
      </c>
      <c r="C25" s="44" t="n">
        <v>27016</v>
      </c>
      <c r="D25" s="44" t="n">
        <f aca="false">B25-C25</f>
        <v>-18929</v>
      </c>
      <c r="E25" s="56" t="s">
        <v>77</v>
      </c>
      <c r="F25" s="46"/>
    </row>
    <row r="26" s="34" customFormat="true" ht="20.15" hidden="false" customHeight="true" outlineLevel="0" collapsed="false">
      <c r="A26" s="55" t="s">
        <v>78</v>
      </c>
      <c r="B26" s="44" t="n">
        <v>131938</v>
      </c>
      <c r="C26" s="44" t="n">
        <v>6625</v>
      </c>
      <c r="D26" s="50" t="n">
        <f aca="false">B26-C26</f>
        <v>125313</v>
      </c>
      <c r="E26" s="56" t="s">
        <v>79</v>
      </c>
      <c r="F26" s="46"/>
    </row>
    <row r="27" s="34" customFormat="true" ht="20.15" hidden="false" customHeight="true" outlineLevel="0" collapsed="false">
      <c r="A27" s="43" t="s">
        <v>80</v>
      </c>
      <c r="B27" s="44" t="n">
        <v>736064</v>
      </c>
      <c r="C27" s="44" t="n">
        <v>783027</v>
      </c>
      <c r="D27" s="44" t="n">
        <f aca="false">B27-C27</f>
        <v>-46963</v>
      </c>
      <c r="E27" s="45" t="s">
        <v>81</v>
      </c>
      <c r="F27" s="46"/>
    </row>
    <row r="28" s="34" customFormat="true" ht="12" hidden="false" customHeight="true" outlineLevel="0" collapsed="false">
      <c r="A28" s="57"/>
      <c r="B28" s="58"/>
      <c r="C28" s="58"/>
      <c r="D28" s="59"/>
      <c r="E28" s="56"/>
      <c r="F28" s="46"/>
    </row>
    <row r="29" s="34" customFormat="true" ht="20.15" hidden="false" customHeight="true" outlineLevel="0" collapsed="false">
      <c r="A29" s="41" t="s">
        <v>82</v>
      </c>
      <c r="B29" s="44" t="n">
        <v>23</v>
      </c>
      <c r="C29" s="60" t="n">
        <v>0</v>
      </c>
      <c r="D29" s="50" t="n">
        <f aca="false">B29-C29</f>
        <v>23</v>
      </c>
      <c r="E29" s="42" t="s">
        <v>83</v>
      </c>
      <c r="F29" s="46"/>
    </row>
    <row r="30" s="34" customFormat="true" ht="14.25" hidden="false" customHeight="true" outlineLevel="0" collapsed="false">
      <c r="A30" s="57"/>
      <c r="B30" s="61"/>
      <c r="C30" s="61"/>
      <c r="D30" s="61"/>
      <c r="E30" s="62"/>
      <c r="F30" s="46"/>
    </row>
    <row r="31" s="34" customFormat="true" ht="20.15" hidden="false" customHeight="true" outlineLevel="0" collapsed="false">
      <c r="A31" s="41" t="s">
        <v>84</v>
      </c>
      <c r="B31" s="63"/>
      <c r="C31" s="63"/>
      <c r="D31" s="64" t="n">
        <v>-46940</v>
      </c>
      <c r="E31" s="42" t="s">
        <v>85</v>
      </c>
      <c r="F31" s="46"/>
    </row>
    <row r="32" s="34" customFormat="true" ht="20.15" hidden="false" customHeight="true" outlineLevel="0" collapsed="false">
      <c r="A32" s="57"/>
      <c r="B32" s="65"/>
      <c r="C32" s="66"/>
      <c r="D32" s="66"/>
      <c r="E32" s="56"/>
      <c r="F32" s="46"/>
    </row>
    <row r="33" s="34" customFormat="true" ht="27.75" hidden="false" customHeight="true" outlineLevel="0" collapsed="false">
      <c r="A33" s="57"/>
      <c r="B33" s="67" t="s">
        <v>86</v>
      </c>
      <c r="C33" s="68" t="s">
        <v>87</v>
      </c>
      <c r="D33" s="69" t="s">
        <v>88</v>
      </c>
      <c r="E33" s="56"/>
      <c r="F33" s="46"/>
    </row>
    <row r="34" s="34" customFormat="true" ht="40.5" hidden="false" customHeight="true" outlineLevel="0" collapsed="false">
      <c r="A34" s="41" t="s">
        <v>89</v>
      </c>
      <c r="B34" s="70" t="s">
        <v>90</v>
      </c>
      <c r="C34" s="70" t="s">
        <v>91</v>
      </c>
      <c r="D34" s="71" t="s">
        <v>42</v>
      </c>
      <c r="E34" s="42" t="s">
        <v>92</v>
      </c>
      <c r="F34" s="46"/>
    </row>
    <row r="35" s="34" customFormat="true" ht="17.25" hidden="false" customHeight="true" outlineLevel="0" collapsed="false">
      <c r="A35" s="43" t="s">
        <v>93</v>
      </c>
      <c r="B35" s="48" t="n">
        <v>6250</v>
      </c>
      <c r="C35" s="48" t="n">
        <v>21758</v>
      </c>
      <c r="D35" s="48" t="n">
        <f aca="false">B35-C35</f>
        <v>-15508</v>
      </c>
      <c r="E35" s="56" t="s">
        <v>94</v>
      </c>
      <c r="F35" s="46"/>
    </row>
    <row r="36" s="34" customFormat="true" ht="17.25" hidden="false" customHeight="true" outlineLevel="0" collapsed="false">
      <c r="A36" s="43" t="s">
        <v>95</v>
      </c>
      <c r="B36" s="48" t="n">
        <v>1089</v>
      </c>
      <c r="C36" s="48" t="n">
        <v>-10006</v>
      </c>
      <c r="D36" s="52" t="n">
        <f aca="false">B36-C36</f>
        <v>11095</v>
      </c>
      <c r="E36" s="56" t="s">
        <v>96</v>
      </c>
      <c r="F36" s="46"/>
    </row>
    <row r="37" s="34" customFormat="true" ht="17.25" hidden="false" customHeight="true" outlineLevel="0" collapsed="false">
      <c r="A37" s="43" t="s">
        <v>97</v>
      </c>
      <c r="B37" s="48" t="n">
        <v>-3668</v>
      </c>
      <c r="C37" s="48" t="n">
        <v>-4105</v>
      </c>
      <c r="D37" s="52" t="n">
        <f aca="false">B37-C37</f>
        <v>437</v>
      </c>
      <c r="E37" s="56" t="s">
        <v>98</v>
      </c>
      <c r="F37" s="46"/>
    </row>
    <row r="38" s="34" customFormat="true" ht="17.25" hidden="false" customHeight="true" outlineLevel="0" collapsed="false">
      <c r="A38" s="43" t="s">
        <v>99</v>
      </c>
      <c r="B38" s="48" t="n">
        <v>313</v>
      </c>
      <c r="C38" s="48" t="n">
        <v>20149</v>
      </c>
      <c r="D38" s="48" t="n">
        <f aca="false">B38-C38</f>
        <v>-19836</v>
      </c>
      <c r="E38" s="56" t="s">
        <v>100</v>
      </c>
      <c r="F38" s="46"/>
    </row>
    <row r="39" s="34" customFormat="true" ht="17.25" hidden="false" customHeight="true" outlineLevel="0" collapsed="false">
      <c r="A39" s="43" t="s">
        <v>101</v>
      </c>
      <c r="B39" s="48" t="n">
        <v>-1685</v>
      </c>
      <c r="C39" s="60" t="n">
        <v>0</v>
      </c>
      <c r="D39" s="72" t="n">
        <f aca="false">B39-C39</f>
        <v>-1685</v>
      </c>
      <c r="E39" s="56" t="s">
        <v>102</v>
      </c>
      <c r="F39" s="46"/>
    </row>
    <row r="40" s="34" customFormat="true" ht="22.5" hidden="false" customHeight="true" outlineLevel="0" collapsed="false">
      <c r="A40" s="43" t="s">
        <v>103</v>
      </c>
      <c r="B40" s="44" t="n">
        <v>2299</v>
      </c>
      <c r="C40" s="44" t="n">
        <v>27796</v>
      </c>
      <c r="D40" s="44" t="n">
        <f aca="false">B40-C40</f>
        <v>-25497</v>
      </c>
      <c r="E40" s="45" t="s">
        <v>104</v>
      </c>
      <c r="F40" s="46"/>
    </row>
    <row r="41" s="34" customFormat="true" ht="12.75" hidden="false" customHeight="true" outlineLevel="0" collapsed="false">
      <c r="A41" s="73"/>
      <c r="B41" s="74"/>
      <c r="C41" s="74"/>
      <c r="D41" s="75"/>
      <c r="E41" s="76"/>
      <c r="F41" s="46"/>
    </row>
    <row r="42" s="34" customFormat="true" ht="12.75" hidden="false" customHeight="true" outlineLevel="0" collapsed="false">
      <c r="A42" s="41" t="s">
        <v>84</v>
      </c>
      <c r="B42" s="74"/>
      <c r="C42" s="74"/>
      <c r="D42" s="44" t="n">
        <v>-25497</v>
      </c>
      <c r="E42" s="42" t="s">
        <v>85</v>
      </c>
      <c r="F42" s="46"/>
    </row>
    <row r="43" s="34" customFormat="true" ht="12.75" hidden="false" customHeight="true" outlineLevel="0" collapsed="false">
      <c r="A43" s="73"/>
      <c r="B43" s="74"/>
      <c r="C43" s="74"/>
      <c r="D43" s="77"/>
      <c r="E43" s="78"/>
      <c r="F43" s="46"/>
    </row>
    <row r="44" s="34" customFormat="true" ht="12.75" hidden="false" customHeight="true" outlineLevel="0" collapsed="false">
      <c r="A44" s="41" t="s">
        <v>105</v>
      </c>
      <c r="B44" s="79"/>
      <c r="C44" s="80"/>
      <c r="D44" s="50" t="n">
        <v>21443</v>
      </c>
      <c r="E44" s="42" t="s">
        <v>106</v>
      </c>
      <c r="F44" s="46"/>
    </row>
    <row r="45" s="34" customFormat="true" ht="12.75" hidden="false" customHeight="true" outlineLevel="0" collapsed="false">
      <c r="A45" s="41"/>
      <c r="B45" s="24"/>
      <c r="C45" s="24"/>
      <c r="D45" s="24"/>
      <c r="E45" s="81"/>
      <c r="F45" s="82"/>
    </row>
    <row r="46" s="34" customFormat="true" ht="12.75" hidden="false" customHeight="true" outlineLevel="0" collapsed="false">
      <c r="A46" s="35"/>
      <c r="B46" s="24"/>
      <c r="C46" s="24"/>
      <c r="D46" s="24"/>
      <c r="E46" s="81"/>
      <c r="F46" s="82"/>
    </row>
    <row r="47" s="34" customFormat="true" ht="12.75" hidden="false" customHeight="true" outlineLevel="0" collapsed="false">
      <c r="A47" s="35"/>
      <c r="B47" s="24"/>
      <c r="C47" s="24"/>
      <c r="D47" s="24"/>
      <c r="E47" s="81"/>
      <c r="F47" s="82"/>
    </row>
    <row r="48" s="34" customFormat="true" ht="12.75" hidden="false" customHeight="true" outlineLevel="0" collapsed="false">
      <c r="B48" s="24"/>
      <c r="C48" s="24"/>
      <c r="D48" s="24"/>
      <c r="E48" s="81"/>
      <c r="F48" s="82"/>
    </row>
    <row r="49" s="34" customFormat="true" ht="12.75" hidden="false" customHeight="true" outlineLevel="0" collapsed="false">
      <c r="A49" s="83" t="s">
        <v>107</v>
      </c>
      <c r="B49" s="24"/>
      <c r="C49" s="24"/>
      <c r="D49" s="24"/>
      <c r="E49" s="84" t="s">
        <v>108</v>
      </c>
      <c r="F49" s="82"/>
    </row>
    <row r="50" s="34" customFormat="true" ht="12.75" hidden="false" customHeight="true" outlineLevel="0" collapsed="false">
      <c r="A50" s="83" t="s">
        <v>109</v>
      </c>
      <c r="B50" s="24"/>
      <c r="C50" s="24"/>
      <c r="D50" s="24"/>
      <c r="E50" s="84" t="s">
        <v>110</v>
      </c>
      <c r="F50" s="82"/>
    </row>
    <row r="51" s="34" customFormat="true" ht="12.75" hidden="false" customHeight="true" outlineLevel="0" collapsed="false">
      <c r="B51" s="24"/>
      <c r="C51" s="24"/>
      <c r="D51" s="24"/>
      <c r="E51" s="81"/>
      <c r="F51" s="82"/>
    </row>
    <row r="52" s="34" customFormat="true" ht="12.75" hidden="false" customHeight="true" outlineLevel="0" collapsed="false">
      <c r="A52" s="35"/>
      <c r="B52" s="24"/>
      <c r="C52" s="24"/>
      <c r="D52" s="24"/>
      <c r="E52" s="81"/>
      <c r="F52" s="82"/>
    </row>
    <row r="53" s="34" customFormat="true" ht="12.75" hidden="false" customHeight="true" outlineLevel="0" collapsed="false">
      <c r="B53" s="24"/>
      <c r="C53" s="24"/>
      <c r="D53" s="24"/>
      <c r="E53" s="81"/>
      <c r="F53" s="82"/>
    </row>
    <row r="54" s="34" customFormat="true" ht="12.75" hidden="false" customHeight="true" outlineLevel="0" collapsed="false">
      <c r="A54" s="35"/>
      <c r="B54" s="24"/>
      <c r="C54" s="24"/>
      <c r="D54" s="24"/>
      <c r="E54" s="81"/>
      <c r="F54" s="82"/>
    </row>
    <row r="55" s="34" customFormat="true" ht="12.75" hidden="false" customHeight="true" outlineLevel="0" collapsed="false">
      <c r="A55" s="35"/>
      <c r="B55" s="24"/>
      <c r="C55" s="24"/>
      <c r="D55" s="24"/>
      <c r="E55" s="81"/>
      <c r="F55" s="82"/>
    </row>
    <row r="56" s="34" customFormat="true" ht="12.75" hidden="false" customHeight="true" outlineLevel="0" collapsed="false">
      <c r="A56" s="35"/>
      <c r="B56" s="24"/>
      <c r="C56" s="24"/>
      <c r="D56" s="24"/>
      <c r="E56" s="81"/>
      <c r="F56" s="82"/>
    </row>
    <row r="57" s="34" customFormat="true" ht="12.75" hidden="false" customHeight="true" outlineLevel="0" collapsed="false">
      <c r="A57" s="35"/>
      <c r="B57" s="24"/>
      <c r="C57" s="24"/>
      <c r="D57" s="24"/>
      <c r="E57" s="81"/>
      <c r="F57" s="82"/>
    </row>
    <row r="58" s="34" customFormat="true" ht="12.75" hidden="false" customHeight="true" outlineLevel="0" collapsed="false">
      <c r="A58" s="35"/>
      <c r="B58" s="24"/>
      <c r="C58" s="24"/>
      <c r="D58" s="24"/>
      <c r="E58" s="81"/>
      <c r="F58" s="82"/>
    </row>
    <row r="59" s="34" customFormat="true" ht="12.75" hidden="false" customHeight="true" outlineLevel="0" collapsed="false">
      <c r="A59" s="35"/>
      <c r="B59" s="24"/>
      <c r="C59" s="24"/>
      <c r="D59" s="24"/>
      <c r="E59" s="81"/>
      <c r="F59" s="82"/>
    </row>
    <row r="60" s="34" customFormat="true" ht="12.75" hidden="false" customHeight="true" outlineLevel="0" collapsed="false">
      <c r="A60" s="35"/>
      <c r="B60" s="24"/>
      <c r="C60" s="24"/>
      <c r="D60" s="24"/>
      <c r="E60" s="81"/>
      <c r="F60" s="82"/>
    </row>
    <row r="61" s="34" customFormat="true" ht="12.75" hidden="false" customHeight="true" outlineLevel="0" collapsed="false">
      <c r="A61" s="35"/>
      <c r="B61" s="24"/>
      <c r="C61" s="24"/>
      <c r="D61" s="24"/>
      <c r="E61" s="81"/>
      <c r="F61" s="82"/>
    </row>
    <row r="62" s="34" customFormat="true" ht="12.75" hidden="false" customHeight="true" outlineLevel="0" collapsed="false">
      <c r="A62" s="35"/>
      <c r="B62" s="24"/>
      <c r="C62" s="24"/>
      <c r="D62" s="24"/>
      <c r="E62" s="81"/>
      <c r="F62" s="82"/>
    </row>
    <row r="63" s="34" customFormat="true" ht="12.75" hidden="false" customHeight="true" outlineLevel="0" collapsed="false">
      <c r="A63" s="85"/>
      <c r="B63" s="24"/>
      <c r="C63" s="24"/>
      <c r="D63" s="24"/>
      <c r="E63" s="81"/>
      <c r="F63" s="82"/>
    </row>
    <row r="64" s="34" customFormat="true" ht="12.75" hidden="false" customHeight="true" outlineLevel="0" collapsed="false">
      <c r="A64" s="85"/>
      <c r="B64" s="24"/>
      <c r="C64" s="25"/>
      <c r="D64" s="25"/>
      <c r="E64" s="86"/>
      <c r="F64" s="24"/>
    </row>
    <row r="65" s="34" customFormat="true" ht="12.75" hidden="false" customHeight="true" outlineLevel="0" collapsed="false">
      <c r="B65" s="24"/>
      <c r="C65" s="25"/>
      <c r="D65" s="25"/>
      <c r="E65" s="86"/>
      <c r="F65" s="24"/>
    </row>
    <row r="66" customFormat="false" ht="12.75" hidden="false" customHeight="true" outlineLevel="0" collapsed="false">
      <c r="A66" s="32"/>
      <c r="B66" s="87"/>
      <c r="C66" s="88"/>
      <c r="D66" s="88"/>
      <c r="E66" s="87"/>
      <c r="F66" s="89"/>
    </row>
    <row r="67" customFormat="false" ht="12.75" hidden="false" customHeight="true" outlineLevel="0" collapsed="false">
      <c r="A67" s="32"/>
      <c r="B67" s="87"/>
      <c r="C67" s="88"/>
      <c r="D67" s="88"/>
      <c r="E67" s="87"/>
      <c r="F67" s="89"/>
    </row>
    <row r="68" customFormat="false" ht="12.75" hidden="false" customHeight="true" outlineLevel="0" collapsed="false">
      <c r="A68" s="90"/>
      <c r="B68" s="91"/>
      <c r="C68" s="92"/>
      <c r="D68" s="92"/>
      <c r="E68" s="91"/>
      <c r="F68" s="92"/>
    </row>
    <row r="69" s="95" customFormat="true" ht="12.75" hidden="false" customHeight="true" outlineLevel="0" collapsed="false">
      <c r="A69" s="90"/>
      <c r="B69" s="93"/>
      <c r="C69" s="93"/>
      <c r="D69" s="94"/>
      <c r="E69" s="94"/>
      <c r="F69" s="93"/>
      <c r="G69" s="19"/>
    </row>
    <row r="70" s="95" customFormat="true" ht="12.75" hidden="false" customHeight="true" outlineLevel="0" collapsed="false">
      <c r="A70" s="90"/>
      <c r="B70" s="96"/>
      <c r="C70" s="97"/>
      <c r="D70" s="97"/>
      <c r="E70" s="98"/>
      <c r="F70" s="99"/>
      <c r="G70" s="19"/>
    </row>
    <row r="71" customFormat="false" ht="13" hidden="false" customHeight="true" outlineLevel="0" collapsed="false">
      <c r="A71" s="32"/>
      <c r="B71" s="100"/>
      <c r="C71" s="88"/>
      <c r="D71" s="88"/>
      <c r="E71" s="101"/>
      <c r="F71" s="88"/>
    </row>
    <row r="72" customFormat="false" ht="13" hidden="false" customHeight="true" outlineLevel="0" collapsed="false">
      <c r="A72" s="90"/>
      <c r="B72" s="94"/>
      <c r="C72" s="94"/>
      <c r="D72" s="94"/>
      <c r="E72" s="94"/>
      <c r="F72" s="94"/>
    </row>
    <row r="73" s="95" customFormat="true" ht="13" hidden="false" customHeight="true" outlineLevel="0" collapsed="false">
      <c r="A73" s="90"/>
      <c r="B73" s="94"/>
      <c r="C73" s="94"/>
      <c r="D73" s="94"/>
      <c r="E73" s="94"/>
      <c r="F73" s="94"/>
      <c r="G73" s="19"/>
    </row>
    <row r="74" s="95" customFormat="true" ht="13" hidden="false" customHeight="true" outlineLevel="0" collapsed="false">
      <c r="A74" s="32"/>
      <c r="B74" s="100"/>
      <c r="C74" s="102"/>
      <c r="D74" s="102"/>
      <c r="E74" s="100"/>
      <c r="F74" s="102"/>
      <c r="G74" s="19"/>
    </row>
    <row r="75" s="95" customFormat="true" ht="13" hidden="false" customHeight="true" outlineLevel="0" collapsed="false">
      <c r="A75" s="32"/>
      <c r="B75" s="87"/>
      <c r="C75" s="102"/>
      <c r="D75" s="102"/>
      <c r="E75" s="87"/>
      <c r="F75" s="102"/>
      <c r="G75" s="19"/>
    </row>
    <row r="76" s="95" customFormat="true" ht="13" hidden="false" customHeight="true" outlineLevel="0" collapsed="false">
      <c r="A76" s="90"/>
      <c r="B76" s="96"/>
      <c r="C76" s="94"/>
      <c r="D76" s="94"/>
      <c r="E76" s="94"/>
      <c r="F76" s="94"/>
      <c r="G76" s="19"/>
    </row>
    <row r="77" s="95" customFormat="true" ht="13" hidden="false" customHeight="true" outlineLevel="0" collapsed="false">
      <c r="A77" s="90"/>
      <c r="B77" s="100"/>
      <c r="C77" s="103"/>
      <c r="D77" s="103"/>
      <c r="E77" s="100"/>
      <c r="F77" s="103"/>
      <c r="G77" s="19"/>
    </row>
    <row r="78" s="95" customFormat="true" ht="13" hidden="false" customHeight="true" outlineLevel="0" collapsed="false">
      <c r="A78" s="32"/>
      <c r="B78" s="87"/>
      <c r="C78" s="102"/>
      <c r="D78" s="102"/>
      <c r="E78" s="87"/>
      <c r="F78" s="102"/>
      <c r="G78" s="19"/>
    </row>
    <row r="79" s="95" customFormat="true" ht="13" hidden="false" customHeight="true" outlineLevel="0" collapsed="false">
      <c r="A79" s="90"/>
      <c r="B79" s="94"/>
      <c r="C79" s="94"/>
      <c r="D79" s="94"/>
      <c r="E79" s="94"/>
      <c r="F79" s="94"/>
      <c r="G79" s="19"/>
    </row>
    <row r="80" customFormat="false" ht="13" hidden="false" customHeight="true" outlineLevel="0" collapsed="false">
      <c r="A80" s="32"/>
      <c r="B80" s="87"/>
      <c r="C80" s="103"/>
      <c r="D80" s="102"/>
      <c r="E80" s="87"/>
      <c r="F80" s="103"/>
    </row>
    <row r="81" customFormat="false" ht="13" hidden="false" customHeight="true" outlineLevel="0" collapsed="false">
      <c r="A81" s="32"/>
      <c r="B81" s="87"/>
      <c r="C81" s="103"/>
      <c r="D81" s="102"/>
      <c r="E81" s="87"/>
      <c r="F81" s="103"/>
    </row>
    <row r="82" customFormat="false" ht="13" hidden="false" customHeight="true" outlineLevel="0" collapsed="false">
      <c r="A82" s="32"/>
      <c r="B82" s="87"/>
      <c r="C82" s="104"/>
      <c r="D82" s="103"/>
      <c r="E82" s="91"/>
      <c r="F82" s="103"/>
    </row>
    <row r="83" s="95" customFormat="true" ht="13" hidden="false" customHeight="true" outlineLevel="0" collapsed="false">
      <c r="A83" s="90"/>
      <c r="B83" s="94"/>
      <c r="C83" s="96"/>
      <c r="D83" s="105"/>
      <c r="E83" s="96"/>
      <c r="F83" s="105"/>
      <c r="G83" s="19"/>
    </row>
    <row r="84" s="95" customFormat="true" ht="13" hidden="false" customHeight="true" outlineLevel="0" collapsed="false">
      <c r="A84" s="90"/>
      <c r="B84" s="96"/>
      <c r="C84" s="106"/>
      <c r="D84" s="107"/>
      <c r="E84" s="107"/>
      <c r="F84" s="107"/>
      <c r="G84" s="19"/>
    </row>
    <row r="85" s="95" customFormat="true" ht="13" hidden="false" customHeight="true" outlineLevel="0" collapsed="false">
      <c r="A85" s="90"/>
      <c r="B85" s="91"/>
      <c r="C85" s="92"/>
      <c r="D85" s="92"/>
      <c r="E85" s="91"/>
      <c r="F85" s="92"/>
      <c r="G85" s="19"/>
    </row>
    <row r="86" customFormat="false" ht="13" hidden="false" customHeight="true" outlineLevel="0" collapsed="false">
      <c r="A86" s="90"/>
      <c r="B86" s="108"/>
      <c r="C86" s="94"/>
      <c r="D86" s="94"/>
      <c r="E86" s="108"/>
      <c r="F86" s="94"/>
    </row>
    <row r="87" s="19" customFormat="true" ht="13" hidden="false" customHeight="true" outlineLevel="0" collapsed="false"/>
    <row r="88" s="19" customFormat="true" ht="13" hidden="false" customHeight="true" outlineLevel="0" collapsed="false"/>
    <row r="89" s="19" customFormat="true" ht="13" hidden="false" customHeight="true" outlineLevel="0" collapsed="false"/>
    <row r="90" s="19" customFormat="true" ht="13" hidden="false" customHeight="true" outlineLevel="0" collapsed="false"/>
    <row r="91" s="19" customFormat="true" ht="13" hidden="false" customHeight="true" outlineLevel="0" collapsed="false"/>
    <row r="92" s="19" customFormat="true" ht="13" hidden="false" customHeight="true" outlineLevel="0" collapsed="false"/>
    <row r="93" s="19" customFormat="true" ht="13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customFormat="false" ht="12.75" hidden="false" customHeight="true" outlineLevel="0" collapsed="false">
      <c r="A96" s="109"/>
      <c r="G96" s="18"/>
    </row>
    <row r="97" customFormat="false" ht="12.75" hidden="false" customHeight="true" outlineLevel="0" collapsed="false">
      <c r="A97" s="110"/>
      <c r="B97" s="111"/>
      <c r="C97" s="111"/>
      <c r="D97" s="111"/>
      <c r="E97" s="110"/>
      <c r="F97" s="110"/>
      <c r="G97" s="18"/>
    </row>
    <row r="98" customFormat="false" ht="12.75" hidden="false" customHeight="true" outlineLevel="0" collapsed="false">
      <c r="G98" s="18"/>
    </row>
    <row r="99" customFormat="false" ht="12.75" hidden="false" customHeight="true" outlineLevel="0" collapsed="false">
      <c r="G99" s="18"/>
    </row>
    <row r="100" customFormat="false" ht="12.75" hidden="false" customHeight="true" outlineLevel="0" collapsed="false">
      <c r="G100" s="18"/>
    </row>
    <row r="101" customFormat="false" ht="12.75" hidden="false" customHeight="true" outlineLevel="0" collapsed="false">
      <c r="G101" s="18"/>
    </row>
  </sheetData>
  <printOptions headings="false" gridLines="true" gridLinesSet="true" horizontalCentered="false" verticalCentered="false"/>
  <pageMargins left="0.7875" right="0.98402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17" activeCellId="0" sqref="D117"/>
    </sheetView>
  </sheetViews>
  <sheetFormatPr defaultColWidth="7.9921875" defaultRowHeight="13" zeroHeight="false" outlineLevelRow="0" outlineLevelCol="0"/>
  <cols>
    <col collapsed="false" customWidth="true" hidden="false" outlineLevel="0" max="1" min="1" style="21" width="31.08"/>
    <col collapsed="false" customWidth="true" hidden="false" outlineLevel="0" max="2" min="2" style="21" width="9.58"/>
    <col collapsed="false" customWidth="true" hidden="false" outlineLevel="0" max="3" min="3" style="21" width="10.08"/>
    <col collapsed="false" customWidth="true" hidden="false" outlineLevel="0" max="4" min="4" style="21" width="9.58"/>
    <col collapsed="false" customWidth="true" hidden="false" outlineLevel="0" max="5" min="5" style="21" width="10.08"/>
    <col collapsed="false" customWidth="true" hidden="false" outlineLevel="0" max="6" min="6" style="21" width="9.58"/>
    <col collapsed="false" customWidth="true" hidden="false" outlineLevel="0" max="7" min="7" style="21" width="25.08"/>
    <col collapsed="false" customWidth="true" hidden="false" outlineLevel="0" max="8" min="8" style="21" width="4.57"/>
    <col collapsed="false" customWidth="false" hidden="false" outlineLevel="0" max="257" min="9" style="21" width="7.99"/>
  </cols>
  <sheetData>
    <row r="1" customFormat="false" ht="24.75" hidden="false" customHeight="true" outlineLevel="0" collapsed="false">
      <c r="A1" s="20" t="s">
        <v>30</v>
      </c>
      <c r="B1" s="20"/>
      <c r="C1" s="20"/>
      <c r="G1" s="22" t="s">
        <v>31</v>
      </c>
    </row>
    <row r="2" customFormat="false" ht="19" hidden="false" customHeight="true" outlineLevel="0" collapsed="false">
      <c r="G2" s="112"/>
    </row>
    <row r="3" customFormat="false" ht="20.25" hidden="false" customHeight="true" outlineLevel="0" collapsed="false">
      <c r="A3" s="113" t="s">
        <v>111</v>
      </c>
      <c r="B3" s="113"/>
      <c r="C3" s="113"/>
      <c r="G3" s="29" t="s">
        <v>112</v>
      </c>
    </row>
    <row r="4" customFormat="false" ht="19" hidden="false" customHeight="true" outlineLevel="0" collapsed="false">
      <c r="G4" s="21" t="s">
        <v>113</v>
      </c>
    </row>
    <row r="5" customFormat="false" ht="14.15" hidden="false" customHeight="true" outlineLevel="0" collapsed="false"/>
    <row r="6" customFormat="false" ht="15" hidden="false" customHeight="false" outlineLevel="0" collapsed="false">
      <c r="A6" s="114" t="s">
        <v>114</v>
      </c>
      <c r="B6" s="115" t="s">
        <v>115</v>
      </c>
      <c r="C6" s="115" t="s">
        <v>116</v>
      </c>
      <c r="D6" s="115" t="n">
        <v>2020</v>
      </c>
      <c r="E6" s="115" t="n">
        <v>2019</v>
      </c>
      <c r="F6" s="116" t="n">
        <v>2018</v>
      </c>
      <c r="G6" s="117" t="s">
        <v>117</v>
      </c>
      <c r="I6" s="114"/>
      <c r="J6" s="118"/>
      <c r="K6" s="119"/>
      <c r="L6" s="119"/>
      <c r="M6" s="119"/>
      <c r="N6" s="118"/>
    </row>
    <row r="7" customFormat="false" ht="14.15" hidden="false" customHeight="true" outlineLevel="0" collapsed="false"/>
    <row r="8" customFormat="false" ht="24" hidden="false" customHeight="true" outlineLevel="0" collapsed="false">
      <c r="A8" s="120" t="s">
        <v>118</v>
      </c>
      <c r="F8" s="120"/>
      <c r="G8" s="121" t="s">
        <v>119</v>
      </c>
      <c r="I8" s="120"/>
    </row>
    <row r="9" customFormat="false" ht="24" hidden="false" customHeight="true" outlineLevel="0" collapsed="false">
      <c r="A9" s="112"/>
      <c r="F9" s="112"/>
      <c r="G9" s="122"/>
      <c r="I9" s="112"/>
    </row>
    <row r="10" customFormat="false" ht="24" hidden="false" customHeight="true" outlineLevel="0" collapsed="false">
      <c r="A10" s="120" t="s">
        <v>120</v>
      </c>
      <c r="B10" s="123" t="n">
        <v>428611.919048395</v>
      </c>
      <c r="C10" s="123" t="n">
        <v>329404.874770035</v>
      </c>
      <c r="D10" s="123" t="n">
        <v>263088.551372845</v>
      </c>
      <c r="E10" s="123" t="n">
        <v>284496.230424321</v>
      </c>
      <c r="F10" s="123" t="n">
        <v>275440.533169488</v>
      </c>
      <c r="G10" s="121" t="s">
        <v>121</v>
      </c>
      <c r="I10" s="120"/>
      <c r="J10" s="123"/>
      <c r="K10" s="123"/>
      <c r="L10" s="123"/>
      <c r="M10" s="97"/>
      <c r="N10" s="97"/>
    </row>
    <row r="11" s="112" customFormat="true" ht="24" hidden="false" customHeight="true" outlineLevel="0" collapsed="false">
      <c r="A11" s="120" t="s">
        <v>122</v>
      </c>
      <c r="B11" s="123" t="n">
        <v>737440.740311755</v>
      </c>
      <c r="C11" s="123" t="n">
        <v>528571.075166471</v>
      </c>
      <c r="D11" s="123" t="n">
        <v>422860.738356952</v>
      </c>
      <c r="E11" s="123" t="n">
        <v>490952.658086506</v>
      </c>
      <c r="F11" s="123" t="n">
        <v>481441.814690267</v>
      </c>
      <c r="G11" s="121" t="s">
        <v>123</v>
      </c>
      <c r="H11" s="21"/>
      <c r="I11" s="120"/>
      <c r="J11" s="123"/>
      <c r="K11" s="123"/>
      <c r="L11" s="123"/>
      <c r="M11" s="124"/>
      <c r="N11" s="97"/>
    </row>
    <row r="12" customFormat="false" ht="24" hidden="false" customHeight="true" outlineLevel="0" collapsed="false">
      <c r="A12" s="120" t="s">
        <v>124</v>
      </c>
      <c r="B12" s="124" t="n">
        <f aca="false">B10-B11</f>
        <v>-308828.821263359</v>
      </c>
      <c r="C12" s="124" t="n">
        <f aca="false">C10-C11</f>
        <v>-199166.200396436</v>
      </c>
      <c r="D12" s="124" t="n">
        <f aca="false">D10-D11</f>
        <v>-159772.186984106</v>
      </c>
      <c r="E12" s="124" t="n">
        <f aca="false">E10-E11</f>
        <v>-206456.427662186</v>
      </c>
      <c r="F12" s="124" t="n">
        <f aca="false">F10-F11</f>
        <v>-206001.281520778</v>
      </c>
      <c r="G12" s="121" t="s">
        <v>125</v>
      </c>
      <c r="I12" s="120"/>
      <c r="J12" s="124"/>
      <c r="K12" s="124"/>
      <c r="L12" s="124"/>
      <c r="M12" s="124"/>
      <c r="N12" s="125"/>
    </row>
    <row r="13" customFormat="false" ht="24" hidden="false" customHeight="true" outlineLevel="0" collapsed="false">
      <c r="A13" s="120" t="s">
        <v>126</v>
      </c>
      <c r="B13" s="124" t="n">
        <f aca="false">B10/B11*100</f>
        <v>58.1215405684257</v>
      </c>
      <c r="C13" s="124" t="n">
        <f aca="false">C10/C11*100</f>
        <v>62.3198828400306</v>
      </c>
      <c r="D13" s="124" t="n">
        <f aca="false">D10/D11*100</f>
        <v>62.2163581313059</v>
      </c>
      <c r="E13" s="124" t="n">
        <f aca="false">(E10/E11)*100</f>
        <v>57.9477930791022</v>
      </c>
      <c r="F13" s="124" t="n">
        <f aca="false">(F10/F11)*100</f>
        <v>57.2115933358825</v>
      </c>
      <c r="G13" s="121" t="s">
        <v>127</v>
      </c>
      <c r="I13" s="120"/>
      <c r="J13" s="124"/>
      <c r="K13" s="124"/>
      <c r="L13" s="124"/>
      <c r="M13" s="124"/>
      <c r="N13" s="125"/>
    </row>
    <row r="14" customFormat="false" ht="24" hidden="false" customHeight="true" outlineLevel="0" collapsed="false">
      <c r="A14" s="120"/>
      <c r="G14" s="121"/>
      <c r="I14" s="120"/>
      <c r="M14" s="126"/>
      <c r="N14" s="126"/>
    </row>
    <row r="15" s="112" customFormat="true" ht="24" hidden="false" customHeight="true" outlineLevel="0" collapsed="false">
      <c r="A15" s="124" t="s">
        <v>128</v>
      </c>
      <c r="B15" s="123" t="n">
        <v>110728</v>
      </c>
      <c r="C15" s="123" t="n">
        <v>95480</v>
      </c>
      <c r="D15" s="123" t="n">
        <v>68140.2</v>
      </c>
      <c r="E15" s="123" t="n">
        <v>65015.7</v>
      </c>
      <c r="F15" s="123" t="n">
        <v>64937</v>
      </c>
      <c r="G15" s="121" t="s">
        <v>129</v>
      </c>
      <c r="I15" s="120"/>
      <c r="J15" s="124"/>
      <c r="K15" s="124"/>
      <c r="L15" s="124"/>
      <c r="M15" s="124"/>
      <c r="N15" s="125"/>
    </row>
    <row r="16" customFormat="false" ht="24" hidden="false" customHeight="true" outlineLevel="0" collapsed="false">
      <c r="G16" s="122"/>
      <c r="I16" s="114"/>
      <c r="M16" s="19"/>
      <c r="N16" s="19"/>
    </row>
    <row r="17" s="112" customFormat="true" ht="24" hidden="false" customHeight="true" outlineLevel="0" collapsed="false">
      <c r="A17" s="120" t="s">
        <v>130</v>
      </c>
      <c r="B17" s="123" t="n">
        <v>93637.9</v>
      </c>
      <c r="C17" s="123" t="n">
        <v>34576.1</v>
      </c>
      <c r="D17" s="123" t="n">
        <v>36449.7</v>
      </c>
      <c r="E17" s="123" t="n">
        <v>78747.4</v>
      </c>
      <c r="F17" s="123" t="n">
        <v>73022.3</v>
      </c>
      <c r="G17" s="121" t="s">
        <v>131</v>
      </c>
      <c r="I17" s="120"/>
      <c r="J17" s="124"/>
      <c r="K17" s="124"/>
      <c r="L17" s="124"/>
      <c r="M17" s="124"/>
      <c r="N17" s="125"/>
    </row>
    <row r="18" s="112" customFormat="true" ht="18" hidden="false" customHeight="true" outlineLevel="0" collapsed="false">
      <c r="A18" s="120"/>
      <c r="B18" s="124"/>
      <c r="C18" s="124"/>
      <c r="D18" s="124"/>
      <c r="E18" s="125"/>
      <c r="F18" s="125"/>
      <c r="G18" s="121"/>
    </row>
    <row r="19" customFormat="false" ht="12.75" hidden="false" customHeight="true" outlineLevel="0" collapsed="false">
      <c r="A19" s="127"/>
      <c r="B19" s="127"/>
      <c r="C19" s="128"/>
      <c r="G19" s="117"/>
    </row>
    <row r="20" customFormat="false" ht="12.75" hidden="false" customHeight="true" outlineLevel="0" collapsed="false">
      <c r="B20" s="129"/>
      <c r="C20" s="129"/>
      <c r="D20" s="130"/>
      <c r="E20" s="131"/>
    </row>
    <row r="21" customFormat="false" ht="12.75" hidden="false" customHeight="true" outlineLevel="0" collapsed="false">
      <c r="B21" s="129"/>
      <c r="C21" s="129"/>
    </row>
    <row r="22" customFormat="false" ht="12.75" hidden="false" customHeight="true" outlineLevel="0" collapsed="false">
      <c r="B22" s="132"/>
      <c r="C22" s="132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3" t="s">
        <v>132</v>
      </c>
    </row>
    <row r="58" customFormat="false" ht="12.75" hidden="false" customHeight="true" outlineLevel="0" collapsed="false">
      <c r="A58" s="133" t="s">
        <v>133</v>
      </c>
    </row>
    <row r="59" customFormat="false" ht="12.75" hidden="false" customHeight="true" outlineLevel="0" collapsed="false">
      <c r="A59" s="133" t="s">
        <v>134</v>
      </c>
      <c r="B59" s="133"/>
      <c r="C59" s="133"/>
    </row>
    <row r="60" s="18" customFormat="true" ht="12.75" hidden="false" customHeight="true" outlineLevel="0" collapsed="false">
      <c r="A60" s="109" t="s">
        <v>135</v>
      </c>
      <c r="B60" s="109"/>
      <c r="C60" s="109"/>
      <c r="G60" s="84" t="s">
        <v>110</v>
      </c>
      <c r="I60" s="19"/>
    </row>
    <row r="61" customFormat="false" ht="12.75" hidden="false" customHeight="true" outlineLevel="0" collapsed="false">
      <c r="A61" s="134"/>
      <c r="B61" s="134"/>
      <c r="C61" s="134"/>
      <c r="D61" s="134"/>
      <c r="E61" s="134"/>
      <c r="F61" s="134"/>
      <c r="G61" s="134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">
    <mergeCell ref="A61:G61"/>
  </mergeCells>
  <printOptions headings="false" gridLines="true" gridLinesSet="true" horizontalCentered="false" verticalCentered="false"/>
  <pageMargins left="0.984027777777778" right="0.984027777777778" top="0.7875" bottom="0.7875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578125" defaultRowHeight="13" zeroHeight="false" outlineLevelRow="0" outlineLevelCol="0"/>
  <cols>
    <col collapsed="false" customWidth="true" hidden="false" outlineLevel="0" max="1" min="1" style="135" width="31.57"/>
    <col collapsed="false" customWidth="true" hidden="false" outlineLevel="0" max="2" min="2" style="135" width="8.07"/>
    <col collapsed="false" customWidth="true" hidden="false" outlineLevel="0" max="3" min="3" style="136" width="8.07"/>
    <col collapsed="false" customWidth="true" hidden="false" outlineLevel="0" max="4" min="4" style="136" width="8.49"/>
    <col collapsed="false" customWidth="true" hidden="false" outlineLevel="0" max="5" min="5" style="136" width="8.74"/>
    <col collapsed="false" customWidth="true" hidden="false" outlineLevel="0" max="6" min="6" style="136" width="8.07"/>
    <col collapsed="false" customWidth="true" hidden="false" outlineLevel="0" max="7" min="7" style="136" width="8.32"/>
    <col collapsed="false" customWidth="true" hidden="false" outlineLevel="0" max="8" min="8" style="135" width="30.58"/>
    <col collapsed="false" customWidth="true" hidden="false" outlineLevel="0" max="9" min="9" style="135" width="7.57"/>
    <col collapsed="false" customWidth="false" hidden="false" outlineLevel="0" max="257" min="10" style="135" width="9.58"/>
  </cols>
  <sheetData>
    <row r="1" customFormat="false" ht="24.75" hidden="false" customHeight="true" outlineLevel="0" collapsed="false">
      <c r="A1" s="137" t="s">
        <v>136</v>
      </c>
      <c r="B1" s="137"/>
      <c r="C1" s="138"/>
      <c r="D1" s="138"/>
      <c r="E1" s="138"/>
      <c r="F1" s="138"/>
      <c r="G1" s="138"/>
      <c r="H1" s="139" t="s">
        <v>137</v>
      </c>
    </row>
    <row r="2" customFormat="false" ht="19" hidden="false" customHeight="true" outlineLevel="0" collapsed="false">
      <c r="H2" s="140"/>
    </row>
    <row r="3" customFormat="false" ht="20.25" hidden="false" customHeight="true" outlineLevel="0" collapsed="false">
      <c r="A3" s="141" t="s">
        <v>138</v>
      </c>
      <c r="B3" s="141"/>
      <c r="C3" s="142"/>
      <c r="D3" s="142"/>
      <c r="E3" s="142"/>
      <c r="F3" s="142"/>
      <c r="G3" s="142"/>
      <c r="H3" s="143" t="s">
        <v>139</v>
      </c>
    </row>
    <row r="4" customFormat="false" ht="20.25" hidden="false" customHeight="true" outlineLevel="0" collapsed="false">
      <c r="A4" s="141" t="s">
        <v>140</v>
      </c>
      <c r="B4" s="141"/>
      <c r="C4" s="142"/>
      <c r="D4" s="142"/>
      <c r="E4" s="142"/>
      <c r="F4" s="142"/>
      <c r="G4" s="142"/>
      <c r="H4" s="144" t="s">
        <v>141</v>
      </c>
    </row>
    <row r="5" customFormat="false" ht="14.15" hidden="false" customHeight="true" outlineLevel="0" collapsed="false">
      <c r="A5" s="141"/>
      <c r="B5" s="141"/>
      <c r="C5" s="142"/>
      <c r="D5" s="142"/>
      <c r="E5" s="142"/>
      <c r="F5" s="142"/>
      <c r="G5" s="142"/>
      <c r="H5" s="144"/>
    </row>
    <row r="6" customFormat="false" ht="15.75" hidden="false" customHeight="true" outlineLevel="0" collapsed="false">
      <c r="A6" s="145" t="s">
        <v>142</v>
      </c>
      <c r="B6" s="146" t="s">
        <v>115</v>
      </c>
      <c r="C6" s="146"/>
      <c r="D6" s="146"/>
      <c r="E6" s="147" t="s">
        <v>116</v>
      </c>
      <c r="F6" s="147"/>
      <c r="G6" s="147"/>
      <c r="H6" s="148" t="s">
        <v>143</v>
      </c>
    </row>
    <row r="7" customFormat="false" ht="14.15" hidden="false" customHeight="true" outlineLevel="0" collapsed="false">
      <c r="B7" s="149" t="s">
        <v>144</v>
      </c>
      <c r="C7" s="150" t="s">
        <v>145</v>
      </c>
      <c r="D7" s="151" t="s">
        <v>146</v>
      </c>
      <c r="E7" s="151" t="s">
        <v>144</v>
      </c>
      <c r="F7" s="150" t="s">
        <v>145</v>
      </c>
      <c r="G7" s="151" t="s">
        <v>146</v>
      </c>
      <c r="H7" s="152" t="s">
        <v>113</v>
      </c>
    </row>
    <row r="8" customFormat="false" ht="13.5" hidden="false" customHeight="true" outlineLevel="0" collapsed="false">
      <c r="B8" s="153" t="s">
        <v>147</v>
      </c>
      <c r="C8" s="154" t="s">
        <v>147</v>
      </c>
      <c r="D8" s="151"/>
      <c r="E8" s="154" t="s">
        <v>147</v>
      </c>
      <c r="F8" s="154" t="s">
        <v>147</v>
      </c>
      <c r="G8" s="151"/>
    </row>
    <row r="9" customFormat="false" ht="13.5" hidden="false" customHeight="true" outlineLevel="0" collapsed="false">
      <c r="B9" s="155" t="s">
        <v>148</v>
      </c>
      <c r="C9" s="156" t="s">
        <v>149</v>
      </c>
      <c r="D9" s="156" t="s">
        <v>150</v>
      </c>
      <c r="E9" s="156" t="s">
        <v>148</v>
      </c>
      <c r="F9" s="156" t="s">
        <v>149</v>
      </c>
      <c r="G9" s="156" t="s">
        <v>150</v>
      </c>
      <c r="H9" s="144"/>
    </row>
    <row r="10" customFormat="false" ht="13.5" hidden="false" customHeight="true" outlineLevel="0" collapsed="false">
      <c r="A10" s="157" t="s">
        <v>113</v>
      </c>
      <c r="B10" s="155" t="s">
        <v>151</v>
      </c>
      <c r="E10" s="156" t="s">
        <v>151</v>
      </c>
      <c r="H10" s="158" t="s">
        <v>113</v>
      </c>
      <c r="J10" s="159"/>
    </row>
    <row r="11" customFormat="false" ht="18" hidden="false" customHeight="true" outlineLevel="0" collapsed="false">
      <c r="A11" s="160" t="s">
        <v>152</v>
      </c>
      <c r="B11" s="161"/>
      <c r="C11" s="162"/>
      <c r="D11" s="162"/>
      <c r="E11" s="162"/>
      <c r="F11" s="162"/>
      <c r="G11" s="162"/>
      <c r="H11" s="163" t="s">
        <v>153</v>
      </c>
      <c r="J11" s="159"/>
    </row>
    <row r="12" customFormat="false" ht="24" hidden="false" customHeight="true" outlineLevel="0" collapsed="false">
      <c r="A12" s="161" t="s">
        <v>154</v>
      </c>
      <c r="B12" s="164" t="n">
        <f aca="false">C12/D12*100</f>
        <v>41.5791985241426</v>
      </c>
      <c r="C12" s="165" t="n">
        <v>36063.451992678</v>
      </c>
      <c r="D12" s="165" t="n">
        <v>86734.3606244311</v>
      </c>
      <c r="E12" s="164" t="n">
        <f aca="false">F12/G12*100</f>
        <v>32.0467973034018</v>
      </c>
      <c r="F12" s="165" t="n">
        <v>19185.727867092</v>
      </c>
      <c r="G12" s="165" t="n">
        <v>59867.847902091</v>
      </c>
      <c r="H12" s="166" t="s">
        <v>155</v>
      </c>
      <c r="J12" s="167"/>
    </row>
    <row r="13" customFormat="false" ht="24" hidden="false" customHeight="true" outlineLevel="0" collapsed="false">
      <c r="A13" s="161" t="s">
        <v>156</v>
      </c>
      <c r="B13" s="164" t="n">
        <f aca="false">C13/D13*100</f>
        <v>32.1024466562971</v>
      </c>
      <c r="C13" s="165" t="n">
        <v>49176.89046351</v>
      </c>
      <c r="D13" s="165" t="n">
        <v>153187.359798521</v>
      </c>
      <c r="E13" s="164" t="n">
        <f aca="false">F13/G13*100</f>
        <v>39.8257560436932</v>
      </c>
      <c r="F13" s="165" t="n">
        <v>30184.796325413</v>
      </c>
      <c r="G13" s="165" t="n">
        <v>75792.148910612</v>
      </c>
      <c r="H13" s="166" t="s">
        <v>157</v>
      </c>
      <c r="J13" s="167"/>
    </row>
    <row r="14" s="149" customFormat="true" ht="24" hidden="false" customHeight="true" outlineLevel="0" collapsed="false">
      <c r="A14" s="161" t="s">
        <v>158</v>
      </c>
      <c r="B14" s="164" t="n">
        <f aca="false">C14/D14*100</f>
        <v>35.946691557253</v>
      </c>
      <c r="C14" s="165" t="n">
        <f aca="false">C15+C16</f>
        <v>15908.867837863</v>
      </c>
      <c r="D14" s="165" t="n">
        <f aca="false">D15+D16</f>
        <v>44256.83463115</v>
      </c>
      <c r="E14" s="164" t="n">
        <f aca="false">F14/G14*100</f>
        <v>41.8777390797308</v>
      </c>
      <c r="F14" s="165" t="n">
        <f aca="false">F15+F16</f>
        <v>12364.918169291</v>
      </c>
      <c r="G14" s="165" t="n">
        <f aca="false">G15+G16</f>
        <v>29526.231456167</v>
      </c>
      <c r="H14" s="166" t="s">
        <v>159</v>
      </c>
      <c r="J14" s="167"/>
      <c r="K14" s="135"/>
    </row>
    <row r="15" customFormat="false" ht="24" hidden="false" customHeight="true" outlineLevel="0" collapsed="false">
      <c r="A15" s="157" t="s">
        <v>160</v>
      </c>
      <c r="B15" s="164" t="n">
        <f aca="false">C15/D15*100</f>
        <v>58.781984666313</v>
      </c>
      <c r="C15" s="165" t="n">
        <v>11744.215484523</v>
      </c>
      <c r="D15" s="165" t="n">
        <v>19979.276901233</v>
      </c>
      <c r="E15" s="164" t="n">
        <f aca="false">F15/G15*100</f>
        <v>64.4929879205668</v>
      </c>
      <c r="F15" s="165" t="n">
        <v>10044.468060925</v>
      </c>
      <c r="G15" s="165" t="n">
        <v>15574.511872975</v>
      </c>
      <c r="H15" s="168" t="s">
        <v>161</v>
      </c>
      <c r="J15" s="167"/>
    </row>
    <row r="16" customFormat="false" ht="24" hidden="false" customHeight="true" outlineLevel="0" collapsed="false">
      <c r="A16" s="157" t="s">
        <v>162</v>
      </c>
      <c r="B16" s="164" t="n">
        <f aca="false">C16/D16*100</f>
        <v>17.1543299357824</v>
      </c>
      <c r="C16" s="165" t="n">
        <v>4164.65235334</v>
      </c>
      <c r="D16" s="165" t="n">
        <v>24277.557729917</v>
      </c>
      <c r="E16" s="164" t="n">
        <f aca="false">F16/G16*100</f>
        <v>16.6320007690056</v>
      </c>
      <c r="F16" s="165" t="n">
        <v>2320.450108366</v>
      </c>
      <c r="G16" s="165" t="n">
        <v>13951.719583192</v>
      </c>
      <c r="H16" s="168" t="s">
        <v>163</v>
      </c>
      <c r="J16" s="167"/>
    </row>
    <row r="17" customFormat="false" ht="24" hidden="false" customHeight="true" outlineLevel="0" collapsed="false">
      <c r="A17" s="161" t="s">
        <v>164</v>
      </c>
      <c r="B17" s="164" t="n">
        <f aca="false">C17/D17*100</f>
        <v>45.0787135975975</v>
      </c>
      <c r="C17" s="165" t="n">
        <v>76491.821747201</v>
      </c>
      <c r="D17" s="165" t="n">
        <v>169685.014594732</v>
      </c>
      <c r="E17" s="164" t="n">
        <f aca="false">F17/G17*100</f>
        <v>53.5594906660569</v>
      </c>
      <c r="F17" s="165" t="n">
        <v>62050.7113123419</v>
      </c>
      <c r="G17" s="165" t="n">
        <v>115853.811417341</v>
      </c>
      <c r="H17" s="166" t="s">
        <v>165</v>
      </c>
      <c r="J17" s="167"/>
    </row>
    <row r="18" s="149" customFormat="true" ht="24" hidden="false" customHeight="true" outlineLevel="0" collapsed="false">
      <c r="A18" s="161" t="s">
        <v>166</v>
      </c>
      <c r="B18" s="164" t="n">
        <f aca="false">C18/D18*100</f>
        <v>53.0292428456477</v>
      </c>
      <c r="C18" s="165" t="n">
        <f aca="false">C19+C20</f>
        <v>74931.76125842</v>
      </c>
      <c r="D18" s="165" t="n">
        <f aca="false">D19+D20</f>
        <v>141302.717590225</v>
      </c>
      <c r="E18" s="164" t="n">
        <f aca="false">F18/G18*100</f>
        <v>54.8021131509933</v>
      </c>
      <c r="F18" s="165" t="n">
        <f aca="false">F19+F20</f>
        <v>64924.5281048751</v>
      </c>
      <c r="G18" s="165" t="n">
        <f aca="false">G19+G20</f>
        <v>118470.847877694</v>
      </c>
      <c r="H18" s="166" t="s">
        <v>167</v>
      </c>
      <c r="J18" s="167"/>
      <c r="K18" s="135"/>
    </row>
    <row r="19" customFormat="false" ht="24" hidden="false" customHeight="true" outlineLevel="0" collapsed="false">
      <c r="A19" s="157" t="s">
        <v>168</v>
      </c>
      <c r="B19" s="164" t="n">
        <f aca="false">C19/D19*100</f>
        <v>64.8477406300341</v>
      </c>
      <c r="C19" s="165" t="n">
        <v>1036.518395785</v>
      </c>
      <c r="D19" s="165" t="n">
        <v>1598.387832351</v>
      </c>
      <c r="E19" s="164" t="n">
        <f aca="false">F19/G19*100</f>
        <v>70.0337228325458</v>
      </c>
      <c r="F19" s="165" t="n">
        <v>1278.199944531</v>
      </c>
      <c r="G19" s="165" t="n">
        <v>1825.12066021</v>
      </c>
      <c r="H19" s="168" t="s">
        <v>169</v>
      </c>
      <c r="J19" s="167"/>
    </row>
    <row r="20" customFormat="false" ht="24" hidden="false" customHeight="true" outlineLevel="0" collapsed="false">
      <c r="A20" s="157" t="s">
        <v>170</v>
      </c>
      <c r="B20" s="164" t="n">
        <f aca="false">C20/D20*100</f>
        <v>52.8940248242165</v>
      </c>
      <c r="C20" s="165" t="n">
        <v>73895.242862635</v>
      </c>
      <c r="D20" s="165" t="n">
        <v>139704.329757874</v>
      </c>
      <c r="E20" s="164" t="n">
        <f aca="false">F20/G20*100</f>
        <v>54.5637887289917</v>
      </c>
      <c r="F20" s="165" t="n">
        <v>63646.3281603441</v>
      </c>
      <c r="G20" s="165" t="n">
        <v>116645.727217484</v>
      </c>
      <c r="H20" s="168" t="s">
        <v>171</v>
      </c>
      <c r="J20" s="167"/>
    </row>
    <row r="21" customFormat="false" ht="24" hidden="false" customHeight="true" outlineLevel="0" collapsed="false">
      <c r="A21" s="161" t="s">
        <v>172</v>
      </c>
      <c r="B21" s="164" t="n">
        <f aca="false">C21/D21*100</f>
        <v>58.1379279422762</v>
      </c>
      <c r="C21" s="165" t="n">
        <v>82559.491644852</v>
      </c>
      <c r="D21" s="165" t="n">
        <v>142006.250595693</v>
      </c>
      <c r="E21" s="164" t="n">
        <f aca="false">F21/G21*100</f>
        <v>54.2044012621909</v>
      </c>
      <c r="F21" s="165" t="n">
        <v>69873.8911976521</v>
      </c>
      <c r="G21" s="165" t="n">
        <v>128908.150575572</v>
      </c>
      <c r="H21" s="166" t="s">
        <v>173</v>
      </c>
      <c r="J21" s="167"/>
    </row>
    <row r="22" customFormat="false" ht="24" hidden="false" customHeight="true" outlineLevel="0" collapsed="false">
      <c r="A22" s="149" t="s">
        <v>174</v>
      </c>
      <c r="B22" s="164" t="n">
        <f aca="false">C22/D22*100</f>
        <v>0.158236793614109</v>
      </c>
      <c r="C22" s="169" t="n">
        <v>0.424395</v>
      </c>
      <c r="D22" s="165" t="n">
        <v>268.202477001</v>
      </c>
      <c r="E22" s="164" t="n">
        <f aca="false">F22/G22*100</f>
        <v>0.273697143525439</v>
      </c>
      <c r="F22" s="169" t="n">
        <v>0.416121</v>
      </c>
      <c r="G22" s="165" t="n">
        <v>152.037027</v>
      </c>
      <c r="H22" s="166" t="s">
        <v>175</v>
      </c>
      <c r="J22" s="167"/>
    </row>
    <row r="23" customFormat="false" ht="18" hidden="false" customHeight="true" outlineLevel="0" collapsed="false">
      <c r="B23" s="165"/>
      <c r="C23" s="165"/>
      <c r="D23" s="165"/>
      <c r="E23" s="165"/>
      <c r="F23" s="165"/>
      <c r="G23" s="165"/>
      <c r="H23" s="168"/>
      <c r="J23" s="167"/>
    </row>
    <row r="24" customFormat="false" ht="18" hidden="false" customHeight="true" outlineLevel="0" collapsed="false">
      <c r="A24" s="161" t="s">
        <v>176</v>
      </c>
      <c r="B24" s="170" t="n">
        <f aca="false">C24/D24*100</f>
        <v>45.4453749324788</v>
      </c>
      <c r="C24" s="171" t="n">
        <v>335132.709339524</v>
      </c>
      <c r="D24" s="171" t="n">
        <v>737440.740311755</v>
      </c>
      <c r="E24" s="170" t="n">
        <f aca="false">F24/G24*100</f>
        <v>48.9215171330035</v>
      </c>
      <c r="F24" s="171" t="n">
        <v>258584.989097665</v>
      </c>
      <c r="G24" s="171" t="n">
        <v>528571.075166471</v>
      </c>
      <c r="H24" s="172" t="s">
        <v>177</v>
      </c>
    </row>
    <row r="25" customFormat="false" ht="18" hidden="false" customHeight="true" outlineLevel="0" collapsed="false">
      <c r="B25" s="173"/>
      <c r="C25" s="174"/>
      <c r="D25" s="175"/>
      <c r="E25" s="173"/>
      <c r="F25" s="174"/>
      <c r="G25" s="175"/>
      <c r="H25" s="168"/>
    </row>
    <row r="26" customFormat="false" ht="18" hidden="false" customHeight="true" outlineLevel="0" collapsed="false">
      <c r="A26" s="160" t="s">
        <v>178</v>
      </c>
      <c r="B26" s="173"/>
      <c r="C26" s="174"/>
      <c r="D26" s="175"/>
      <c r="E26" s="173"/>
      <c r="F26" s="174"/>
      <c r="G26" s="175"/>
      <c r="H26" s="163" t="s">
        <v>179</v>
      </c>
    </row>
    <row r="27" customFormat="false" ht="22.5" hidden="false" customHeight="true" outlineLevel="0" collapsed="false">
      <c r="A27" s="161" t="s">
        <v>154</v>
      </c>
      <c r="B27" s="164" t="n">
        <f aca="false">C27/D27*100</f>
        <v>60.0517363021216</v>
      </c>
      <c r="C27" s="165" t="n">
        <v>45169.565706879</v>
      </c>
      <c r="D27" s="165" t="n">
        <v>75217.7513729659</v>
      </c>
      <c r="E27" s="164" t="n">
        <f aca="false">F27/G27*100</f>
        <v>64.7544890123816</v>
      </c>
      <c r="F27" s="165" t="n">
        <v>40788.533490016</v>
      </c>
      <c r="G27" s="165" t="n">
        <v>62989.5071555841</v>
      </c>
      <c r="H27" s="166" t="s">
        <v>155</v>
      </c>
    </row>
    <row r="28" customFormat="false" ht="22.5" hidden="false" customHeight="true" outlineLevel="0" collapsed="false">
      <c r="A28" s="161" t="s">
        <v>156</v>
      </c>
      <c r="B28" s="164" t="n">
        <f aca="false">C28/D28*100</f>
        <v>13.5843308276874</v>
      </c>
      <c r="C28" s="165" t="n">
        <v>587.86016623</v>
      </c>
      <c r="D28" s="165" t="n">
        <v>4327.487115021</v>
      </c>
      <c r="E28" s="164" t="n">
        <f aca="false">F28/G28*100</f>
        <v>29.6281394037668</v>
      </c>
      <c r="F28" s="165" t="n">
        <v>686.512022695</v>
      </c>
      <c r="G28" s="165" t="n">
        <v>2317.094615154</v>
      </c>
      <c r="H28" s="166" t="s">
        <v>157</v>
      </c>
    </row>
    <row r="29" s="149" customFormat="true" ht="22.5" hidden="false" customHeight="true" outlineLevel="0" collapsed="false">
      <c r="A29" s="161" t="s">
        <v>158</v>
      </c>
      <c r="B29" s="164" t="n">
        <f aca="false">C29/D29*100</f>
        <v>36.3098639173245</v>
      </c>
      <c r="C29" s="165" t="n">
        <f aca="false">C30+C31</f>
        <v>11150.271712549</v>
      </c>
      <c r="D29" s="165" t="n">
        <f aca="false">D30+D31</f>
        <v>30708.657399371</v>
      </c>
      <c r="E29" s="164" t="n">
        <f aca="false">F29/G29*100</f>
        <v>41.1259557316959</v>
      </c>
      <c r="F29" s="165" t="n">
        <f aca="false">F30+F31</f>
        <v>9769.28079436</v>
      </c>
      <c r="G29" s="165" t="n">
        <f aca="false">G30+G31</f>
        <v>23754.538029692</v>
      </c>
      <c r="H29" s="166" t="s">
        <v>159</v>
      </c>
      <c r="J29" s="135"/>
      <c r="K29" s="135"/>
    </row>
    <row r="30" customFormat="false" ht="22.5" hidden="false" customHeight="true" outlineLevel="0" collapsed="false">
      <c r="A30" s="157" t="s">
        <v>160</v>
      </c>
      <c r="B30" s="164" t="n">
        <f aca="false">C30/D30*100</f>
        <v>56.4393815141523</v>
      </c>
      <c r="C30" s="165" t="n">
        <v>4837.233319905</v>
      </c>
      <c r="D30" s="165" t="n">
        <v>8570.67031943299</v>
      </c>
      <c r="E30" s="164" t="n">
        <f aca="false">F30/G30*100</f>
        <v>66.3229187873933</v>
      </c>
      <c r="F30" s="165" t="n">
        <v>4815.935357489</v>
      </c>
      <c r="G30" s="165" t="n">
        <v>7261.344110815</v>
      </c>
      <c r="H30" s="168" t="s">
        <v>161</v>
      </c>
    </row>
    <row r="31" customFormat="false" ht="22.5" hidden="false" customHeight="true" outlineLevel="0" collapsed="false">
      <c r="A31" s="157" t="s">
        <v>162</v>
      </c>
      <c r="B31" s="164" t="n">
        <f aca="false">C31/D31*100</f>
        <v>28.5167678969559</v>
      </c>
      <c r="C31" s="165" t="n">
        <v>6313.038392644</v>
      </c>
      <c r="D31" s="165" t="n">
        <v>22137.987079938</v>
      </c>
      <c r="E31" s="164" t="n">
        <f aca="false">F31/G31*100</f>
        <v>30.0326635413031</v>
      </c>
      <c r="F31" s="165" t="n">
        <v>4953.345436871</v>
      </c>
      <c r="G31" s="165" t="n">
        <v>16493.193918877</v>
      </c>
      <c r="H31" s="168" t="s">
        <v>163</v>
      </c>
    </row>
    <row r="32" customFormat="false" ht="22.5" hidden="false" customHeight="true" outlineLevel="0" collapsed="false">
      <c r="A32" s="161" t="s">
        <v>164</v>
      </c>
      <c r="B32" s="164" t="n">
        <f aca="false">C32/D32*100</f>
        <v>19.0239490164308</v>
      </c>
      <c r="C32" s="165" t="n">
        <v>23788.931985583</v>
      </c>
      <c r="D32" s="165" t="n">
        <v>125047.286265521</v>
      </c>
      <c r="E32" s="164" t="n">
        <f aca="false">F32/G32*100</f>
        <v>23.4439629635701</v>
      </c>
      <c r="F32" s="165" t="n">
        <v>21309.4649363231</v>
      </c>
      <c r="G32" s="165" t="n">
        <v>90895.3190611849</v>
      </c>
      <c r="H32" s="166" t="s">
        <v>165</v>
      </c>
    </row>
    <row r="33" s="149" customFormat="true" ht="22.5" hidden="false" customHeight="true" outlineLevel="0" collapsed="false">
      <c r="A33" s="161" t="s">
        <v>166</v>
      </c>
      <c r="B33" s="164" t="n">
        <f aca="false">C33/D33*100</f>
        <v>82.581155699385</v>
      </c>
      <c r="C33" s="165" t="n">
        <f aca="false">C34+C35</f>
        <v>57638.210741811</v>
      </c>
      <c r="D33" s="165" t="n">
        <f aca="false">D34+D35</f>
        <v>69795.8393215369</v>
      </c>
      <c r="E33" s="164" t="n">
        <f aca="false">F33/G33*100</f>
        <v>77.2475282494139</v>
      </c>
      <c r="F33" s="165" t="n">
        <f aca="false">F34+F35</f>
        <v>42774.3411670019</v>
      </c>
      <c r="G33" s="165" t="n">
        <f aca="false">G34+G35</f>
        <v>55373.0871865489</v>
      </c>
      <c r="H33" s="166" t="s">
        <v>167</v>
      </c>
      <c r="J33" s="135"/>
      <c r="K33" s="135"/>
    </row>
    <row r="34" customFormat="false" ht="22.5" hidden="false" customHeight="true" outlineLevel="0" collapsed="false">
      <c r="A34" s="157" t="s">
        <v>168</v>
      </c>
      <c r="B34" s="164" t="n">
        <f aca="false">C34/D34*100</f>
        <v>89.5534233790365</v>
      </c>
      <c r="C34" s="165" t="n">
        <v>164.841301109</v>
      </c>
      <c r="D34" s="165" t="n">
        <v>184.070351405</v>
      </c>
      <c r="E34" s="164" t="n">
        <f aca="false">F34/G34*100</f>
        <v>95.3194712834967</v>
      </c>
      <c r="F34" s="165" t="n">
        <v>150.064326335</v>
      </c>
      <c r="G34" s="165" t="n">
        <v>157.433024244</v>
      </c>
      <c r="H34" s="168" t="s">
        <v>169</v>
      </c>
    </row>
    <row r="35" customFormat="false" ht="22.5" hidden="false" customHeight="true" outlineLevel="0" collapsed="false">
      <c r="A35" s="157" t="s">
        <v>170</v>
      </c>
      <c r="B35" s="164" t="n">
        <f aca="false">C35/D35*100</f>
        <v>82.5627193375331</v>
      </c>
      <c r="C35" s="165" t="n">
        <v>57473.369440702</v>
      </c>
      <c r="D35" s="165" t="n">
        <v>69611.7689701319</v>
      </c>
      <c r="E35" s="164" t="n">
        <f aca="false">F35/G35*100</f>
        <v>77.1960008213867</v>
      </c>
      <c r="F35" s="165" t="n">
        <v>42624.2768406669</v>
      </c>
      <c r="G35" s="165" t="n">
        <v>55215.6541623049</v>
      </c>
      <c r="H35" s="168" t="s">
        <v>171</v>
      </c>
    </row>
    <row r="36" customFormat="false" ht="22.5" hidden="false" customHeight="true" outlineLevel="0" collapsed="false">
      <c r="A36" s="161" t="s">
        <v>172</v>
      </c>
      <c r="B36" s="164" t="n">
        <f aca="false">C36/D36*100</f>
        <v>84.5161958577112</v>
      </c>
      <c r="C36" s="165" t="n">
        <v>104153.781103881</v>
      </c>
      <c r="D36" s="165" t="n">
        <v>123235.292415706</v>
      </c>
      <c r="E36" s="164" t="n">
        <f aca="false">F36/G36*100</f>
        <v>85.5812982522127</v>
      </c>
      <c r="F36" s="165" t="n">
        <v>80200.34175286</v>
      </c>
      <c r="G36" s="165" t="n">
        <v>93712.4621742769</v>
      </c>
      <c r="H36" s="166" t="s">
        <v>173</v>
      </c>
    </row>
    <row r="37" customFormat="false" ht="22.5" hidden="false" customHeight="true" outlineLevel="0" collapsed="false">
      <c r="A37" s="149" t="s">
        <v>174</v>
      </c>
      <c r="B37" s="164" t="n">
        <f aca="false">C37/D37*100</f>
        <v>14.1175260299531</v>
      </c>
      <c r="C37" s="165" t="n">
        <v>39.473331</v>
      </c>
      <c r="D37" s="165" t="n">
        <v>279.605158271</v>
      </c>
      <c r="E37" s="164" t="n">
        <f aca="false">F37/G37*100</f>
        <v>16.2018798342854</v>
      </c>
      <c r="F37" s="165" t="n">
        <v>58.791202</v>
      </c>
      <c r="G37" s="165" t="n">
        <v>362.866547594</v>
      </c>
      <c r="H37" s="166" t="s">
        <v>175</v>
      </c>
    </row>
    <row r="38" customFormat="false" ht="18" hidden="false" customHeight="true" outlineLevel="0" collapsed="false">
      <c r="B38" s="164"/>
      <c r="C38" s="165"/>
      <c r="D38" s="165"/>
      <c r="E38" s="165"/>
      <c r="F38" s="165"/>
      <c r="G38" s="165"/>
      <c r="H38" s="168" t="s">
        <v>113</v>
      </c>
    </row>
    <row r="39" customFormat="false" ht="18" hidden="false" customHeight="true" outlineLevel="0" collapsed="false">
      <c r="A39" s="161" t="s">
        <v>176</v>
      </c>
      <c r="B39" s="170" t="n">
        <f aca="false">C39/D39*100</f>
        <v>56.5845427925557</v>
      </c>
      <c r="C39" s="171" t="n">
        <v>242528.094747933</v>
      </c>
      <c r="D39" s="171" t="n">
        <v>428611.919048395</v>
      </c>
      <c r="E39" s="170" t="n">
        <f aca="false">F39/G39*100</f>
        <v>59.3759474573046</v>
      </c>
      <c r="F39" s="171" t="n">
        <v>195587.265365256</v>
      </c>
      <c r="G39" s="171" t="n">
        <v>329404.874770035</v>
      </c>
      <c r="H39" s="172" t="s">
        <v>177</v>
      </c>
    </row>
    <row r="40" customFormat="false" ht="18" hidden="false" customHeight="true" outlineLevel="0" collapsed="false">
      <c r="A40" s="161"/>
      <c r="B40" s="148"/>
      <c r="C40" s="176"/>
      <c r="D40" s="176"/>
      <c r="E40" s="148"/>
      <c r="F40" s="176"/>
      <c r="G40" s="176"/>
      <c r="H40" s="166"/>
    </row>
    <row r="41" customFormat="false" ht="18" hidden="false" customHeight="true" outlineLevel="0" collapsed="false">
      <c r="A41" s="161" t="s">
        <v>180</v>
      </c>
      <c r="B41" s="148"/>
      <c r="C41" s="176" t="n">
        <f aca="false">C39-C24</f>
        <v>-92604.6145915908</v>
      </c>
      <c r="D41" s="176" t="n">
        <f aca="false">D39-D24</f>
        <v>-308828.821263359</v>
      </c>
      <c r="E41" s="148"/>
      <c r="F41" s="176" t="n">
        <f aca="false">F39-F24</f>
        <v>-62997.7237324095</v>
      </c>
      <c r="G41" s="176" t="n">
        <f aca="false">G39-G24</f>
        <v>-199166.200396436</v>
      </c>
      <c r="H41" s="166" t="s">
        <v>181</v>
      </c>
    </row>
    <row r="42" customFormat="false" ht="18" hidden="false" customHeight="true" outlineLevel="0" collapsed="false">
      <c r="A42" s="161" t="s">
        <v>182</v>
      </c>
      <c r="B42" s="148"/>
      <c r="C42" s="177" t="n">
        <f aca="false">C39/C24*100</f>
        <v>72.3677778948838</v>
      </c>
      <c r="D42" s="177" t="n">
        <f aca="false">D39/D24*100</f>
        <v>58.1215405684257</v>
      </c>
      <c r="E42" s="148"/>
      <c r="F42" s="177" t="n">
        <f aca="false">F39/F24*100</f>
        <v>75.6375171071451</v>
      </c>
      <c r="G42" s="177" t="n">
        <f aca="false">G39/G24*100</f>
        <v>62.3198828400306</v>
      </c>
      <c r="H42" s="166" t="s">
        <v>183</v>
      </c>
    </row>
    <row r="43" customFormat="false" ht="12.75" hidden="false" customHeight="true" outlineLevel="0" collapsed="false">
      <c r="A43" s="19"/>
      <c r="B43" s="19"/>
      <c r="C43" s="178"/>
      <c r="D43" s="178"/>
      <c r="E43" s="178"/>
      <c r="F43" s="178"/>
      <c r="G43" s="178"/>
    </row>
    <row r="44" customFormat="false" ht="12.75" hidden="false" customHeight="true" outlineLevel="0" collapsed="false">
      <c r="A44" s="19"/>
      <c r="B44" s="19"/>
      <c r="C44" s="178"/>
      <c r="D44" s="178"/>
      <c r="E44" s="178"/>
      <c r="F44" s="178"/>
      <c r="G44" s="178"/>
    </row>
    <row r="45" customFormat="false" ht="12.75" hidden="false" customHeight="true" outlineLevel="0" collapsed="false">
      <c r="A45" s="19"/>
      <c r="B45" s="19"/>
      <c r="C45" s="178"/>
      <c r="D45" s="178"/>
      <c r="E45" s="178"/>
      <c r="F45" s="178"/>
      <c r="G45" s="178"/>
    </row>
    <row r="46" customFormat="false" ht="12.75" hidden="false" customHeight="true" outlineLevel="0" collapsed="false">
      <c r="A46" s="19"/>
      <c r="B46" s="19"/>
      <c r="C46" s="178"/>
      <c r="D46" s="178"/>
      <c r="E46" s="178"/>
      <c r="F46" s="178"/>
      <c r="G46" s="178"/>
    </row>
    <row r="47" customFormat="false" ht="12.75" hidden="false" customHeight="true" outlineLevel="0" collapsed="false">
      <c r="A47" s="19"/>
      <c r="B47" s="19"/>
      <c r="C47" s="178"/>
      <c r="D47" s="178"/>
      <c r="E47" s="178"/>
      <c r="F47" s="178"/>
      <c r="G47" s="178"/>
    </row>
    <row r="48" customFormat="false" ht="12.75" hidden="false" customHeight="true" outlineLevel="0" collapsed="false">
      <c r="A48" s="19"/>
      <c r="B48" s="19"/>
      <c r="C48" s="178"/>
      <c r="D48" s="178"/>
      <c r="E48" s="178"/>
      <c r="F48" s="178"/>
      <c r="G48" s="178"/>
    </row>
    <row r="49" customFormat="false" ht="12.75" hidden="false" customHeight="true" outlineLevel="0" collapsed="false">
      <c r="A49" s="19"/>
      <c r="B49" s="19"/>
      <c r="C49" s="178"/>
      <c r="D49" s="178"/>
      <c r="E49" s="178"/>
      <c r="F49" s="178"/>
      <c r="G49" s="178"/>
    </row>
    <row r="50" customFormat="false" ht="12.75" hidden="false" customHeight="true" outlineLevel="0" collapsed="false">
      <c r="A50" s="19"/>
      <c r="B50" s="19"/>
      <c r="C50" s="178"/>
      <c r="D50" s="178"/>
      <c r="E50" s="178"/>
      <c r="F50" s="178"/>
      <c r="G50" s="178"/>
    </row>
    <row r="51" customFormat="false" ht="12.75" hidden="false" customHeight="true" outlineLevel="0" collapsed="false">
      <c r="A51" s="19"/>
      <c r="B51" s="19"/>
      <c r="C51" s="178"/>
      <c r="D51" s="178"/>
      <c r="E51" s="178"/>
      <c r="F51" s="178"/>
      <c r="G51" s="178"/>
    </row>
    <row r="52" customFormat="false" ht="12.75" hidden="false" customHeight="true" outlineLevel="0" collapsed="false">
      <c r="A52" s="19"/>
      <c r="B52" s="19"/>
      <c r="C52" s="178"/>
      <c r="D52" s="178"/>
      <c r="E52" s="178"/>
      <c r="F52" s="178"/>
      <c r="G52" s="178"/>
    </row>
    <row r="53" customFormat="false" ht="12.75" hidden="false" customHeight="true" outlineLevel="0" collapsed="false">
      <c r="A53" s="19"/>
      <c r="B53" s="19"/>
      <c r="C53" s="178"/>
      <c r="D53" s="178"/>
      <c r="E53" s="178"/>
      <c r="F53" s="178"/>
      <c r="G53" s="178"/>
    </row>
    <row r="54" customFormat="false" ht="12.75" hidden="false" customHeight="true" outlineLevel="0" collapsed="false">
      <c r="A54" s="19"/>
      <c r="B54" s="19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9"/>
      <c r="B55" s="19"/>
      <c r="C55" s="178"/>
      <c r="D55" s="178"/>
      <c r="E55" s="178"/>
      <c r="F55" s="178"/>
      <c r="G55" s="178"/>
    </row>
    <row r="56" customFormat="false" ht="12.75" hidden="false" customHeight="true" outlineLevel="0" collapsed="false">
      <c r="A56" s="19"/>
      <c r="B56" s="19"/>
      <c r="C56" s="178"/>
      <c r="D56" s="178"/>
      <c r="E56" s="178"/>
      <c r="F56" s="178"/>
      <c r="G56" s="178"/>
    </row>
    <row r="57" customFormat="false" ht="12.75" hidden="false" customHeight="true" outlineLevel="0" collapsed="false">
      <c r="A57" s="19"/>
      <c r="B57" s="19"/>
      <c r="C57" s="178"/>
      <c r="D57" s="178"/>
      <c r="E57" s="178"/>
      <c r="F57" s="178"/>
      <c r="G57" s="178"/>
    </row>
    <row r="58" customFormat="false" ht="12.75" hidden="false" customHeight="true" outlineLevel="0" collapsed="false">
      <c r="A58" s="19"/>
      <c r="B58" s="19"/>
      <c r="C58" s="178"/>
      <c r="D58" s="178"/>
      <c r="E58" s="178"/>
      <c r="F58" s="178"/>
      <c r="G58" s="178"/>
    </row>
    <row r="59" customFormat="false" ht="12.75" hidden="false" customHeight="true" outlineLevel="0" collapsed="false">
      <c r="A59" s="19"/>
      <c r="B59" s="19"/>
      <c r="C59" s="178"/>
      <c r="D59" s="178"/>
      <c r="E59" s="178"/>
      <c r="F59" s="178"/>
      <c r="G59" s="178"/>
    </row>
    <row r="60" customFormat="false" ht="12.75" hidden="false" customHeight="true" outlineLevel="0" collapsed="false">
      <c r="A60" s="19"/>
      <c r="B60" s="19"/>
      <c r="C60" s="178"/>
      <c r="D60" s="178"/>
      <c r="E60" s="178"/>
      <c r="F60" s="178"/>
      <c r="G60" s="178"/>
    </row>
    <row r="61" customFormat="false" ht="12.75" hidden="false" customHeight="true" outlineLevel="0" collapsed="false">
      <c r="A61" s="179" t="s">
        <v>184</v>
      </c>
      <c r="B61" s="19"/>
      <c r="C61" s="178"/>
      <c r="D61" s="178"/>
      <c r="E61" s="178"/>
      <c r="F61" s="178"/>
      <c r="G61" s="178"/>
    </row>
    <row r="62" customFormat="false" ht="12.75" hidden="false" customHeight="true" outlineLevel="0" collapsed="false">
      <c r="A62" s="179"/>
      <c r="B62" s="179"/>
      <c r="C62" s="180"/>
      <c r="D62" s="180"/>
      <c r="E62" s="180"/>
      <c r="F62" s="180"/>
      <c r="G62" s="180"/>
      <c r="H62" s="181"/>
    </row>
    <row r="63" s="18" customFormat="true" ht="12.75" hidden="false" customHeight="true" outlineLevel="0" collapsed="false">
      <c r="A63" s="109" t="s">
        <v>135</v>
      </c>
      <c r="B63" s="109"/>
      <c r="C63" s="182"/>
      <c r="D63" s="182"/>
      <c r="E63" s="182"/>
      <c r="F63" s="182"/>
      <c r="G63" s="182"/>
      <c r="H63" s="84" t="s">
        <v>110</v>
      </c>
      <c r="I63" s="19"/>
    </row>
    <row r="64" customFormat="false" ht="12.75" hidden="false" customHeight="true" outlineLevel="0" collapsed="false">
      <c r="A64" s="183"/>
      <c r="B64" s="183"/>
      <c r="C64" s="183"/>
      <c r="D64" s="183"/>
      <c r="E64" s="183"/>
      <c r="F64" s="183"/>
      <c r="G64" s="183"/>
      <c r="H64" s="183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B6:D6"/>
    <mergeCell ref="E6:G6"/>
    <mergeCell ref="A64:H64"/>
  </mergeCells>
  <printOptions headings="false" gridLines="tru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D117" activeCellId="0" sqref="D117"/>
    </sheetView>
  </sheetViews>
  <sheetFormatPr defaultColWidth="9.578125" defaultRowHeight="13" zeroHeight="false" outlineLevelRow="0" outlineLevelCol="0"/>
  <cols>
    <col collapsed="false" customWidth="true" hidden="false" outlineLevel="0" max="1" min="1" style="184" width="35.32"/>
    <col collapsed="false" customWidth="true" hidden="false" outlineLevel="0" max="2" min="2" style="184" width="10.57"/>
    <col collapsed="false" customWidth="true" hidden="false" outlineLevel="0" max="3" min="3" style="184" width="9.24"/>
    <col collapsed="false" customWidth="true" hidden="false" outlineLevel="0" max="5" min="4" style="184" width="7.82"/>
    <col collapsed="false" customWidth="true" hidden="false" outlineLevel="0" max="6" min="6" style="184" width="7.08"/>
    <col collapsed="false" customWidth="true" hidden="false" outlineLevel="0" max="7" min="7" style="184" width="7.32"/>
    <col collapsed="false" customWidth="true" hidden="false" outlineLevel="0" max="8" min="8" style="184" width="29.32"/>
    <col collapsed="false" customWidth="true" hidden="false" outlineLevel="0" max="9" min="9" style="184" width="5.57"/>
    <col collapsed="false" customWidth="false" hidden="false" outlineLevel="0" max="257" min="10" style="184" width="9.58"/>
  </cols>
  <sheetData>
    <row r="1" customFormat="false" ht="24.75" hidden="false" customHeight="true" outlineLevel="0" collapsed="false">
      <c r="A1" s="185" t="s">
        <v>136</v>
      </c>
      <c r="B1" s="185"/>
      <c r="C1" s="185"/>
      <c r="H1" s="186" t="s">
        <v>137</v>
      </c>
    </row>
    <row r="2" customFormat="false" ht="19" hidden="false" customHeight="true" outlineLevel="0" collapsed="false">
      <c r="H2" s="187"/>
    </row>
    <row r="3" customFormat="false" ht="20.25" hidden="false" customHeight="true" outlineLevel="0" collapsed="false">
      <c r="A3" s="188" t="s">
        <v>185</v>
      </c>
      <c r="B3" s="188"/>
      <c r="C3" s="188"/>
      <c r="G3" s="189"/>
      <c r="H3" s="190" t="s">
        <v>186</v>
      </c>
      <c r="I3" s="191"/>
      <c r="K3" s="192"/>
    </row>
    <row r="4" customFormat="false" ht="19" hidden="false" customHeight="true" outlineLevel="0" collapsed="false">
      <c r="D4" s="184" t="s">
        <v>113</v>
      </c>
      <c r="G4" s="193"/>
      <c r="H4" s="194" t="s">
        <v>113</v>
      </c>
      <c r="K4" s="192"/>
    </row>
    <row r="5" customFormat="false" ht="14.15" hidden="false" customHeight="true" outlineLevel="0" collapsed="false">
      <c r="A5" s="195" t="s">
        <v>187</v>
      </c>
      <c r="B5" s="196" t="s">
        <v>188</v>
      </c>
      <c r="C5" s="196"/>
      <c r="D5" s="196"/>
      <c r="E5" s="196" t="s">
        <v>189</v>
      </c>
      <c r="F5" s="196"/>
      <c r="G5" s="196"/>
      <c r="H5" s="197" t="s">
        <v>190</v>
      </c>
      <c r="K5" s="192"/>
    </row>
    <row r="6" customFormat="false" ht="18" hidden="false" customHeight="true" outlineLevel="0" collapsed="false">
      <c r="A6" s="198" t="s">
        <v>191</v>
      </c>
      <c r="B6" s="199" t="s">
        <v>115</v>
      </c>
      <c r="C6" s="199" t="s">
        <v>116</v>
      </c>
      <c r="D6" s="199" t="n">
        <v>2020</v>
      </c>
      <c r="E6" s="199" t="s">
        <v>115</v>
      </c>
      <c r="F6" s="199" t="s">
        <v>116</v>
      </c>
      <c r="G6" s="199" t="n">
        <v>2020</v>
      </c>
      <c r="H6" s="197" t="s">
        <v>192</v>
      </c>
      <c r="K6" s="192"/>
    </row>
    <row r="7" customFormat="false" ht="21" hidden="false" customHeight="true" outlineLevel="0" collapsed="false">
      <c r="H7" s="200"/>
    </row>
    <row r="8" s="204" customFormat="true" ht="18" hidden="false" customHeight="true" outlineLevel="0" collapsed="false">
      <c r="A8" s="201" t="s">
        <v>193</v>
      </c>
      <c r="B8" s="202" t="n">
        <v>86734.3606244311</v>
      </c>
      <c r="C8" s="202" t="n">
        <v>59867.847902091</v>
      </c>
      <c r="D8" s="202" t="n">
        <v>55220.16135917</v>
      </c>
      <c r="E8" s="202" t="n">
        <v>13675.125964762</v>
      </c>
      <c r="F8" s="202" t="n">
        <v>11838.644036347</v>
      </c>
      <c r="G8" s="202" t="n">
        <v>14413.0548833149</v>
      </c>
      <c r="H8" s="203" t="s">
        <v>194</v>
      </c>
    </row>
    <row r="9" customFormat="false" ht="18" hidden="false" customHeight="true" outlineLevel="0" collapsed="false">
      <c r="A9" s="195" t="s">
        <v>195</v>
      </c>
      <c r="B9" s="192" t="n">
        <v>25898.381909</v>
      </c>
      <c r="C9" s="192" t="n">
        <v>14293.9662795</v>
      </c>
      <c r="D9" s="192" t="n">
        <v>13504.73789457</v>
      </c>
      <c r="E9" s="192" t="n">
        <v>6007.65149659</v>
      </c>
      <c r="F9" s="192" t="n">
        <v>4668.5494208</v>
      </c>
      <c r="G9" s="192" t="n">
        <v>5521.53176852</v>
      </c>
      <c r="H9" s="205" t="s">
        <v>196</v>
      </c>
    </row>
    <row r="10" customFormat="false" ht="18" hidden="false" customHeight="true" outlineLevel="0" collapsed="false">
      <c r="A10" s="195" t="s">
        <v>197</v>
      </c>
      <c r="B10" s="192" t="n">
        <v>1562.34978232</v>
      </c>
      <c r="C10" s="192" t="n">
        <v>1123.84337882</v>
      </c>
      <c r="D10" s="192" t="n">
        <v>963.682892038</v>
      </c>
      <c r="E10" s="192" t="n">
        <v>55.124823978</v>
      </c>
      <c r="F10" s="192" t="n">
        <v>52.297677945</v>
      </c>
      <c r="G10" s="192" t="n">
        <v>47.071053207</v>
      </c>
      <c r="H10" s="205" t="s">
        <v>198</v>
      </c>
    </row>
    <row r="11" customFormat="false" ht="18" hidden="false" customHeight="true" outlineLevel="0" collapsed="false">
      <c r="A11" s="195" t="s">
        <v>199</v>
      </c>
      <c r="B11" s="192" t="n">
        <v>7746.263758</v>
      </c>
      <c r="C11" s="192" t="n">
        <v>6074.051325532</v>
      </c>
      <c r="D11" s="192" t="n">
        <v>5387.51679938</v>
      </c>
      <c r="E11" s="192" t="n">
        <v>2097.015226709</v>
      </c>
      <c r="F11" s="192" t="n">
        <v>2171.868545368</v>
      </c>
      <c r="G11" s="192" t="n">
        <v>2866.673383149</v>
      </c>
      <c r="H11" s="205" t="s">
        <v>200</v>
      </c>
    </row>
    <row r="12" customFormat="false" ht="18" hidden="false" customHeight="true" outlineLevel="0" collapsed="false">
      <c r="A12" s="195" t="s">
        <v>201</v>
      </c>
      <c r="B12" s="192" t="n">
        <v>3199.363346</v>
      </c>
      <c r="C12" s="192" t="n">
        <v>742.679248</v>
      </c>
      <c r="D12" s="192" t="n">
        <v>2303.999475</v>
      </c>
      <c r="E12" s="192" t="n">
        <v>817.29129692</v>
      </c>
      <c r="F12" s="192" t="n">
        <v>304.6381565</v>
      </c>
      <c r="G12" s="192" t="n">
        <v>1126.33638922</v>
      </c>
      <c r="H12" s="205" t="s">
        <v>202</v>
      </c>
    </row>
    <row r="13" customFormat="false" ht="18" hidden="false" customHeight="true" outlineLevel="0" collapsed="false">
      <c r="A13" s="195" t="s">
        <v>203</v>
      </c>
      <c r="B13" s="192" t="n">
        <v>4370.632142</v>
      </c>
      <c r="C13" s="192" t="n">
        <v>2810.313371663</v>
      </c>
      <c r="D13" s="192" t="n">
        <v>2630.891085012</v>
      </c>
      <c r="E13" s="192" t="n">
        <v>100.974175359</v>
      </c>
      <c r="F13" s="192" t="n">
        <v>81.085513021</v>
      </c>
      <c r="G13" s="192" t="n">
        <v>77.829155494</v>
      </c>
      <c r="H13" s="205" t="s">
        <v>204</v>
      </c>
      <c r="K13" s="123"/>
    </row>
    <row r="14" customFormat="false" ht="18" hidden="false" customHeight="true" outlineLevel="0" collapsed="false">
      <c r="A14" s="195" t="s">
        <v>205</v>
      </c>
      <c r="B14" s="192" t="n">
        <v>7924.276900029</v>
      </c>
      <c r="C14" s="192" t="n">
        <v>5926.179163343</v>
      </c>
      <c r="D14" s="192" t="n">
        <v>4448.36359373</v>
      </c>
      <c r="E14" s="192" t="n">
        <v>1562.18060762</v>
      </c>
      <c r="F14" s="192" t="n">
        <v>1492.899587259</v>
      </c>
      <c r="G14" s="192" t="n">
        <v>1292.543145609</v>
      </c>
      <c r="H14" s="205" t="s">
        <v>206</v>
      </c>
    </row>
    <row r="15" customFormat="false" ht="18" hidden="false" customHeight="true" outlineLevel="0" collapsed="false">
      <c r="A15" s="195" t="s">
        <v>207</v>
      </c>
      <c r="B15" s="192" t="n">
        <v>2603.117607145</v>
      </c>
      <c r="C15" s="192" t="n">
        <v>1865.848405264</v>
      </c>
      <c r="D15" s="192" t="n">
        <v>1919.341243</v>
      </c>
      <c r="E15" s="192" t="n">
        <v>81.813573438</v>
      </c>
      <c r="F15" s="192" t="n">
        <v>66.406280007</v>
      </c>
      <c r="G15" s="192" t="n">
        <v>71.554524238</v>
      </c>
      <c r="H15" s="205" t="s">
        <v>208</v>
      </c>
    </row>
    <row r="16" customFormat="false" ht="18" hidden="false" customHeight="true" outlineLevel="0" collapsed="false">
      <c r="A16" s="206" t="s">
        <v>209</v>
      </c>
      <c r="B16" s="192" t="n">
        <f aca="false">B8-SUM(B9:B15)</f>
        <v>33429.9751799371</v>
      </c>
      <c r="C16" s="192" t="n">
        <f aca="false">C8-SUM(C9:C15)</f>
        <v>27030.966729969</v>
      </c>
      <c r="D16" s="192" t="n">
        <f aca="false">D8-SUM(D9:D15)</f>
        <v>24061.62837644</v>
      </c>
      <c r="E16" s="192" t="n">
        <f aca="false">E8-SUM(E9:E15)</f>
        <v>2953.074764148</v>
      </c>
      <c r="F16" s="192" t="n">
        <f aca="false">F8-SUM(F9:F15)</f>
        <v>3000.89885544701</v>
      </c>
      <c r="G16" s="192" t="n">
        <f aca="false">G8-SUM(G9:G15)</f>
        <v>3409.51546387794</v>
      </c>
      <c r="H16" s="205" t="s">
        <v>210</v>
      </c>
    </row>
    <row r="17" customFormat="false" ht="18" hidden="false" customHeight="true" outlineLevel="0" collapsed="false">
      <c r="A17" s="195"/>
      <c r="B17" s="192"/>
      <c r="C17" s="192"/>
      <c r="D17" s="192"/>
      <c r="E17" s="192"/>
      <c r="F17" s="192"/>
      <c r="G17" s="192"/>
      <c r="H17" s="205"/>
    </row>
    <row r="18" s="204" customFormat="true" ht="18" hidden="false" customHeight="true" outlineLevel="0" collapsed="false">
      <c r="A18" s="201" t="s">
        <v>211</v>
      </c>
      <c r="B18" s="202" t="n">
        <v>153187.359798521</v>
      </c>
      <c r="C18" s="202" t="n">
        <v>75792.148910612</v>
      </c>
      <c r="D18" s="202" t="n">
        <v>49877.775594232</v>
      </c>
      <c r="E18" s="202" t="n">
        <v>26458.107383253</v>
      </c>
      <c r="F18" s="202" t="n">
        <v>24732.590525625</v>
      </c>
      <c r="G18" s="202" t="n">
        <v>22596.210611405</v>
      </c>
      <c r="H18" s="203" t="s">
        <v>212</v>
      </c>
    </row>
    <row r="19" customFormat="false" ht="18" hidden="false" customHeight="true" outlineLevel="0" collapsed="false">
      <c r="A19" s="195" t="s">
        <v>213</v>
      </c>
      <c r="B19" s="192" t="n">
        <v>76368.546992951</v>
      </c>
      <c r="C19" s="192" t="n">
        <v>35980.376142501</v>
      </c>
      <c r="D19" s="192" t="n">
        <v>23316.134203723</v>
      </c>
      <c r="E19" s="192" t="n">
        <v>7462.146126223</v>
      </c>
      <c r="F19" s="192" t="n">
        <v>6926.076062203</v>
      </c>
      <c r="G19" s="192" t="n">
        <v>6219.0309134</v>
      </c>
      <c r="H19" s="205" t="s">
        <v>214</v>
      </c>
    </row>
    <row r="20" customFormat="false" ht="18" hidden="false" customHeight="true" outlineLevel="0" collapsed="false">
      <c r="A20" s="195" t="s">
        <v>215</v>
      </c>
      <c r="B20" s="192"/>
      <c r="C20" s="192"/>
      <c r="D20" s="192"/>
      <c r="E20" s="192"/>
      <c r="F20" s="192"/>
      <c r="G20" s="192"/>
      <c r="H20" s="205" t="s">
        <v>216</v>
      </c>
    </row>
    <row r="21" customFormat="false" ht="18" hidden="false" customHeight="true" outlineLevel="0" collapsed="false">
      <c r="A21" s="195" t="s">
        <v>217</v>
      </c>
      <c r="B21" s="192" t="n">
        <v>26302.174084088</v>
      </c>
      <c r="C21" s="192" t="n">
        <v>17433.362101522</v>
      </c>
      <c r="D21" s="192" t="n">
        <v>11943.966216382</v>
      </c>
      <c r="E21" s="192" t="n">
        <v>4893.43912249</v>
      </c>
      <c r="F21" s="192" t="n">
        <v>3504.084371189</v>
      </c>
      <c r="G21" s="192" t="n">
        <v>3542.67973025</v>
      </c>
      <c r="H21" s="205" t="s">
        <v>218</v>
      </c>
    </row>
    <row r="22" customFormat="false" ht="18" hidden="false" customHeight="true" outlineLevel="0" collapsed="false">
      <c r="A22" s="195" t="s">
        <v>219</v>
      </c>
      <c r="B22" s="192" t="n">
        <v>12916.046307235</v>
      </c>
      <c r="C22" s="192" t="n">
        <v>4901.249868095</v>
      </c>
      <c r="D22" s="192" t="n">
        <v>3315.213965471</v>
      </c>
      <c r="E22" s="192" t="n">
        <v>1008.105852712</v>
      </c>
      <c r="F22" s="192" t="n">
        <v>709.355484969</v>
      </c>
      <c r="G22" s="192" t="n">
        <v>513.086548414</v>
      </c>
      <c r="H22" s="205" t="s">
        <v>220</v>
      </c>
    </row>
    <row r="23" customFormat="false" ht="18" hidden="false" customHeight="true" outlineLevel="0" collapsed="false">
      <c r="A23" s="195" t="s">
        <v>221</v>
      </c>
      <c r="B23" s="192" t="n">
        <v>7539.605913941</v>
      </c>
      <c r="C23" s="192" t="n">
        <v>4471.577926534</v>
      </c>
      <c r="D23" s="192" t="n">
        <v>2518.799150945</v>
      </c>
      <c r="E23" s="192" t="n">
        <v>678.19749885</v>
      </c>
      <c r="F23" s="192" t="n">
        <v>702.387333769</v>
      </c>
      <c r="G23" s="192" t="n">
        <v>599.312746471</v>
      </c>
      <c r="H23" s="205" t="s">
        <v>222</v>
      </c>
    </row>
    <row r="24" customFormat="false" ht="18" hidden="false" customHeight="true" outlineLevel="0" collapsed="false">
      <c r="A24" s="206" t="s">
        <v>209</v>
      </c>
      <c r="B24" s="192" t="n">
        <f aca="false">B18-SUM(B19:B23)</f>
        <v>30060.9865003058</v>
      </c>
      <c r="C24" s="192" t="n">
        <f aca="false">C18-SUM(C19:C23)</f>
        <v>13005.58287196</v>
      </c>
      <c r="D24" s="192" t="n">
        <f aca="false">D18-SUM(D19:D23)</f>
        <v>8783.66205771101</v>
      </c>
      <c r="E24" s="192" t="n">
        <f aca="false">E18-SUM(E19:E23)</f>
        <v>12416.218782978</v>
      </c>
      <c r="F24" s="192" t="n">
        <f aca="false">F18-SUM(F19:F23)</f>
        <v>12890.687273495</v>
      </c>
      <c r="G24" s="192" t="n">
        <f aca="false">G18-SUM(G19:G23)</f>
        <v>11722.10067287</v>
      </c>
      <c r="H24" s="205" t="s">
        <v>210</v>
      </c>
    </row>
    <row r="25" customFormat="false" ht="18" hidden="false" customHeight="true" outlineLevel="0" collapsed="false"/>
    <row r="26" s="204" customFormat="true" ht="18" hidden="false" customHeight="true" outlineLevel="0" collapsed="false">
      <c r="A26" s="201" t="s">
        <v>223</v>
      </c>
      <c r="B26" s="202" t="n">
        <f aca="false">B27+B36</f>
        <v>44256.83463115</v>
      </c>
      <c r="C26" s="202" t="n">
        <f aca="false">C27+C36</f>
        <v>29526.231456167</v>
      </c>
      <c r="D26" s="202" t="n">
        <f aca="false">D27+D36</f>
        <v>19454.332634783</v>
      </c>
      <c r="E26" s="202" t="n">
        <f aca="false">E27+E36</f>
        <v>9056.44276208699</v>
      </c>
      <c r="F26" s="202" t="n">
        <f aca="false">F27+F36</f>
        <v>9312.557245637</v>
      </c>
      <c r="G26" s="202" t="n">
        <f aca="false">G27+G36</f>
        <v>9822.573133972</v>
      </c>
      <c r="H26" s="203" t="s">
        <v>224</v>
      </c>
      <c r="J26" s="207"/>
    </row>
    <row r="27" s="204" customFormat="true" ht="18" hidden="false" customHeight="true" outlineLevel="0" collapsed="false">
      <c r="A27" s="201" t="s">
        <v>225</v>
      </c>
      <c r="B27" s="202" t="n">
        <v>19979.276901233</v>
      </c>
      <c r="C27" s="202" t="n">
        <v>15574.511872975</v>
      </c>
      <c r="D27" s="202" t="n">
        <v>12270.151667477</v>
      </c>
      <c r="E27" s="202" t="n">
        <v>1675.920180369</v>
      </c>
      <c r="F27" s="202" t="n">
        <v>1739.40229861</v>
      </c>
      <c r="G27" s="202" t="n">
        <v>1839.019773503</v>
      </c>
      <c r="H27" s="208" t="s">
        <v>226</v>
      </c>
    </row>
    <row r="28" customFormat="false" ht="18" hidden="false" customHeight="true" outlineLevel="0" collapsed="false">
      <c r="A28" s="195" t="s">
        <v>227</v>
      </c>
      <c r="B28" s="192" t="n">
        <v>2981.357698491</v>
      </c>
      <c r="C28" s="192" t="n">
        <v>2947.66079919</v>
      </c>
      <c r="D28" s="192" t="n">
        <v>2217.9933369</v>
      </c>
      <c r="E28" s="192" t="n">
        <v>545.559828377</v>
      </c>
      <c r="F28" s="192" t="n">
        <v>609.41374297</v>
      </c>
      <c r="G28" s="192" t="n">
        <v>610.349201195</v>
      </c>
      <c r="H28" s="205" t="s">
        <v>228</v>
      </c>
    </row>
    <row r="29" customFormat="false" ht="18" hidden="false" customHeight="true" outlineLevel="0" collapsed="false">
      <c r="A29" s="195" t="s">
        <v>229</v>
      </c>
      <c r="B29" s="192" t="n">
        <v>254.595423593</v>
      </c>
      <c r="C29" s="192" t="n">
        <v>150.070453141</v>
      </c>
      <c r="D29" s="192" t="n">
        <v>112.970625322</v>
      </c>
      <c r="E29" s="192" t="n">
        <v>7.621279447</v>
      </c>
      <c r="F29" s="192" t="n">
        <v>8.4540259</v>
      </c>
      <c r="G29" s="192" t="n">
        <v>6.79330939</v>
      </c>
      <c r="H29" s="205" t="s">
        <v>230</v>
      </c>
    </row>
    <row r="30" customFormat="false" ht="18" hidden="false" customHeight="true" outlineLevel="0" collapsed="false">
      <c r="A30" s="195" t="s">
        <v>231</v>
      </c>
      <c r="B30" s="192" t="n">
        <v>95.942468</v>
      </c>
      <c r="C30" s="192" t="n">
        <v>78.660979</v>
      </c>
      <c r="D30" s="192" t="n">
        <v>68.60184627</v>
      </c>
      <c r="E30" s="192" t="n">
        <v>2.7991127</v>
      </c>
      <c r="F30" s="192" t="n">
        <v>2.565943667</v>
      </c>
      <c r="G30" s="192" t="n">
        <v>2.34800089</v>
      </c>
      <c r="H30" s="205" t="s">
        <v>232</v>
      </c>
    </row>
    <row r="31" customFormat="false" ht="18" hidden="false" customHeight="true" outlineLevel="0" collapsed="false">
      <c r="A31" s="195" t="s">
        <v>233</v>
      </c>
      <c r="B31" s="192" t="n">
        <v>747.295843362</v>
      </c>
      <c r="C31" s="192" t="n">
        <v>531.56855366</v>
      </c>
      <c r="D31" s="192" t="n">
        <v>642.01653991</v>
      </c>
      <c r="E31" s="192" t="n">
        <v>39.34372175</v>
      </c>
      <c r="F31" s="192" t="n">
        <v>35.307793761</v>
      </c>
      <c r="G31" s="192" t="n">
        <v>78.220908618</v>
      </c>
      <c r="H31" s="205" t="s">
        <v>234</v>
      </c>
    </row>
    <row r="32" customFormat="false" ht="18" hidden="false" customHeight="true" outlineLevel="0" collapsed="false">
      <c r="A32" s="195" t="s">
        <v>235</v>
      </c>
      <c r="B32" s="192" t="n">
        <v>9359.251902976</v>
      </c>
      <c r="C32" s="192" t="n">
        <v>6830.09273501</v>
      </c>
      <c r="D32" s="192" t="n">
        <v>4815.361373829</v>
      </c>
      <c r="E32" s="192" t="n">
        <v>583.726949819</v>
      </c>
      <c r="F32" s="192" t="n">
        <v>583.517458266</v>
      </c>
      <c r="G32" s="192" t="n">
        <v>642.317764778</v>
      </c>
      <c r="H32" s="205" t="s">
        <v>236</v>
      </c>
    </row>
    <row r="33" customFormat="false" ht="18" hidden="false" customHeight="true" outlineLevel="0" collapsed="false">
      <c r="A33" s="195" t="s">
        <v>237</v>
      </c>
      <c r="B33" s="192" t="n">
        <v>24.66674373</v>
      </c>
      <c r="C33" s="192" t="n">
        <v>23.17060397</v>
      </c>
      <c r="D33" s="192" t="n">
        <v>29.53127369</v>
      </c>
      <c r="E33" s="209" t="n">
        <v>0.43452907</v>
      </c>
      <c r="F33" s="209" t="n">
        <v>0.44234075</v>
      </c>
      <c r="G33" s="209" t="n">
        <v>0.3847568</v>
      </c>
      <c r="H33" s="205" t="s">
        <v>238</v>
      </c>
    </row>
    <row r="34" customFormat="false" ht="18" hidden="false" customHeight="true" outlineLevel="0" collapsed="false">
      <c r="A34" s="195" t="s">
        <v>239</v>
      </c>
      <c r="B34" s="192" t="n">
        <v>636.288434</v>
      </c>
      <c r="C34" s="192" t="n">
        <v>410.761623</v>
      </c>
      <c r="D34" s="192" t="n">
        <v>245.58998</v>
      </c>
      <c r="E34" s="192" t="n">
        <v>50.7675676</v>
      </c>
      <c r="F34" s="192" t="n">
        <v>51.3534802</v>
      </c>
      <c r="G34" s="192" t="n">
        <v>39.5389016</v>
      </c>
      <c r="H34" s="205" t="s">
        <v>240</v>
      </c>
    </row>
    <row r="35" customFormat="false" ht="18" hidden="false" customHeight="true" outlineLevel="0" collapsed="false">
      <c r="A35" s="195" t="s">
        <v>209</v>
      </c>
      <c r="B35" s="192" t="n">
        <f aca="false">B27-SUM(B28:B34)</f>
        <v>5879.878387081</v>
      </c>
      <c r="C35" s="192" t="n">
        <f aca="false">C27-SUM(C28:C34)</f>
        <v>4602.526126004</v>
      </c>
      <c r="D35" s="192" t="n">
        <f aca="false">D27-SUM(D28:D34)</f>
        <v>4138.08669155601</v>
      </c>
      <c r="E35" s="192" t="n">
        <f aca="false">E27-SUM(E28:E34)</f>
        <v>445.667191605996</v>
      </c>
      <c r="F35" s="192" t="n">
        <f aca="false">F27-SUM(F28:F34)</f>
        <v>448.347513096</v>
      </c>
      <c r="G35" s="192" t="n">
        <f aca="false">G27-SUM(G28:G34)</f>
        <v>459.066930232001</v>
      </c>
      <c r="H35" s="205" t="s">
        <v>241</v>
      </c>
    </row>
    <row r="36" s="204" customFormat="true" ht="18" hidden="false" customHeight="true" outlineLevel="0" collapsed="false">
      <c r="A36" s="201" t="s">
        <v>242</v>
      </c>
      <c r="B36" s="202" t="n">
        <v>24277.557729917</v>
      </c>
      <c r="C36" s="202" t="n">
        <v>13951.719583192</v>
      </c>
      <c r="D36" s="202" t="n">
        <v>7184.180967306</v>
      </c>
      <c r="E36" s="202" t="n">
        <v>7380.522581718</v>
      </c>
      <c r="F36" s="202" t="n">
        <v>7573.154947027</v>
      </c>
      <c r="G36" s="202" t="n">
        <v>7983.553360469</v>
      </c>
      <c r="H36" s="208" t="s">
        <v>243</v>
      </c>
    </row>
    <row r="37" customFormat="false" ht="18" hidden="false" customHeight="true" outlineLevel="0" collapsed="false">
      <c r="A37" s="195" t="s">
        <v>244</v>
      </c>
      <c r="B37" s="192" t="n">
        <v>687.423698062</v>
      </c>
      <c r="C37" s="192" t="n">
        <v>496.9125081</v>
      </c>
      <c r="D37" s="192" t="n">
        <v>349.805705525</v>
      </c>
      <c r="E37" s="192" t="n">
        <v>34.66604321</v>
      </c>
      <c r="F37" s="192" t="n">
        <v>34.232572433</v>
      </c>
      <c r="G37" s="192" t="n">
        <v>25.563309223</v>
      </c>
      <c r="H37" s="205" t="s">
        <v>245</v>
      </c>
    </row>
    <row r="38" customFormat="false" ht="18" hidden="false" customHeight="true" outlineLevel="0" collapsed="false">
      <c r="A38" s="195" t="s">
        <v>246</v>
      </c>
      <c r="B38" s="192" t="n">
        <v>18768.273957501</v>
      </c>
      <c r="C38" s="192" t="n">
        <v>10739.1705244</v>
      </c>
      <c r="D38" s="192" t="n">
        <v>4885.54242753</v>
      </c>
      <c r="E38" s="192" t="n">
        <v>6263.9571193</v>
      </c>
      <c r="F38" s="192" t="n">
        <v>6716.266140196</v>
      </c>
      <c r="G38" s="192" t="n">
        <v>7230.8586631</v>
      </c>
      <c r="H38" s="205" t="s">
        <v>247</v>
      </c>
    </row>
    <row r="39" customFormat="false" ht="18" hidden="false" customHeight="true" outlineLevel="0" collapsed="false">
      <c r="A39" s="206" t="s">
        <v>209</v>
      </c>
      <c r="B39" s="192" t="n">
        <f aca="false">B36-SUM(B37:B38)</f>
        <v>4821.86007435398</v>
      </c>
      <c r="C39" s="192" t="n">
        <f aca="false">C36-SUM(C37:C38)</f>
        <v>2715.636550692</v>
      </c>
      <c r="D39" s="192" t="n">
        <f aca="false">D36-SUM(D37:D38)</f>
        <v>1948.832834251</v>
      </c>
      <c r="E39" s="192" t="n">
        <f aca="false">E36-SUM(E37:E38)</f>
        <v>1081.899419208</v>
      </c>
      <c r="F39" s="192" t="n">
        <f aca="false">F36-SUM(F37:F38)</f>
        <v>822.656234397998</v>
      </c>
      <c r="G39" s="192" t="n">
        <f aca="false">G36-SUM(G37:G38)</f>
        <v>727.131388146002</v>
      </c>
      <c r="H39" s="205" t="s">
        <v>248</v>
      </c>
      <c r="K39" s="195"/>
    </row>
    <row r="40" customFormat="false" ht="18" hidden="false" customHeight="true" outlineLevel="0" collapsed="false">
      <c r="A40" s="195"/>
      <c r="B40" s="192"/>
      <c r="H40" s="205"/>
      <c r="K40" s="195"/>
    </row>
    <row r="41" s="204" customFormat="true" ht="18" hidden="false" customHeight="true" outlineLevel="0" collapsed="false">
      <c r="A41" s="201" t="s">
        <v>249</v>
      </c>
      <c r="B41" s="202" t="n">
        <v>169685.014594732</v>
      </c>
      <c r="C41" s="202" t="n">
        <v>115853.811417341</v>
      </c>
      <c r="D41" s="202" t="n">
        <v>93224.020086864</v>
      </c>
      <c r="E41" s="202" t="n">
        <v>10954.505188363</v>
      </c>
      <c r="F41" s="202" t="n">
        <v>11772.106365812</v>
      </c>
      <c r="G41" s="202" t="n">
        <v>11889.4197005901</v>
      </c>
      <c r="H41" s="203" t="s">
        <v>250</v>
      </c>
    </row>
    <row r="42" customFormat="false" ht="18" hidden="false" customHeight="true" outlineLevel="0" collapsed="false">
      <c r="A42" s="195" t="s">
        <v>251</v>
      </c>
      <c r="B42" s="192" t="n">
        <v>4920.74217634</v>
      </c>
      <c r="C42" s="192" t="n">
        <v>2870.795553118</v>
      </c>
      <c r="D42" s="192" t="n">
        <v>2756.952704076</v>
      </c>
      <c r="E42" s="192" t="n">
        <v>606.022845662</v>
      </c>
      <c r="F42" s="192" t="n">
        <v>846.213452075</v>
      </c>
      <c r="G42" s="192" t="n">
        <v>1106.722823309</v>
      </c>
      <c r="H42" s="205" t="s">
        <v>252</v>
      </c>
    </row>
    <row r="43" customFormat="false" ht="18" hidden="false" customHeight="true" outlineLevel="0" collapsed="false">
      <c r="A43" s="195" t="s">
        <v>253</v>
      </c>
      <c r="B43" s="192"/>
      <c r="C43" s="192"/>
      <c r="D43" s="192"/>
      <c r="E43" s="192"/>
      <c r="F43" s="192"/>
      <c r="G43" s="192"/>
      <c r="H43" s="205" t="s">
        <v>254</v>
      </c>
    </row>
    <row r="44" customFormat="false" ht="18" hidden="false" customHeight="true" outlineLevel="0" collapsed="false">
      <c r="A44" s="195" t="s">
        <v>255</v>
      </c>
      <c r="B44" s="192" t="n">
        <v>2692.132147645</v>
      </c>
      <c r="C44" s="192" t="n">
        <v>2027.4714766</v>
      </c>
      <c r="D44" s="192" t="n">
        <v>1497.988188929</v>
      </c>
      <c r="E44" s="192" t="n">
        <v>90.478181908</v>
      </c>
      <c r="F44" s="192" t="n">
        <v>82.365809588</v>
      </c>
      <c r="G44" s="192" t="n">
        <v>64.358889571</v>
      </c>
      <c r="H44" s="205" t="s">
        <v>256</v>
      </c>
    </row>
    <row r="45" customFormat="false" ht="18" hidden="false" customHeight="true" outlineLevel="0" collapsed="false">
      <c r="A45" s="195" t="s">
        <v>257</v>
      </c>
      <c r="B45" s="192"/>
      <c r="C45" s="192"/>
      <c r="D45" s="192"/>
      <c r="E45" s="192"/>
      <c r="F45" s="192"/>
      <c r="G45" s="192"/>
      <c r="H45" s="205" t="s">
        <v>258</v>
      </c>
    </row>
    <row r="46" customFormat="false" ht="18" hidden="false" customHeight="true" outlineLevel="0" collapsed="false">
      <c r="A46" s="195" t="s">
        <v>259</v>
      </c>
      <c r="B46" s="192" t="n">
        <v>5178.575380219</v>
      </c>
      <c r="C46" s="192" t="n">
        <v>3260.078834175</v>
      </c>
      <c r="D46" s="192" t="n">
        <v>3339.941349473</v>
      </c>
      <c r="E46" s="192" t="n">
        <v>467.003902937</v>
      </c>
      <c r="F46" s="192" t="n">
        <v>435.628513105</v>
      </c>
      <c r="G46" s="192" t="n">
        <v>566.021413303</v>
      </c>
      <c r="H46" s="205" t="s">
        <v>260</v>
      </c>
    </row>
    <row r="47" customFormat="false" ht="18" hidden="false" customHeight="true" outlineLevel="0" collapsed="false">
      <c r="A47" s="195" t="s">
        <v>261</v>
      </c>
      <c r="B47" s="192"/>
      <c r="C47" s="192"/>
      <c r="D47" s="192"/>
      <c r="E47" s="192"/>
      <c r="F47" s="192"/>
      <c r="G47" s="192"/>
      <c r="H47" s="205" t="s">
        <v>262</v>
      </c>
    </row>
    <row r="48" customFormat="false" ht="18" hidden="false" customHeight="true" outlineLevel="0" collapsed="false">
      <c r="A48" s="195" t="s">
        <v>263</v>
      </c>
      <c r="B48" s="192" t="n">
        <v>21677.018223637</v>
      </c>
      <c r="C48" s="192" t="n">
        <v>16133.255090946</v>
      </c>
      <c r="D48" s="192" t="n">
        <v>12946.937069709</v>
      </c>
      <c r="E48" s="192" t="n">
        <v>983.429934715</v>
      </c>
      <c r="F48" s="192" t="n">
        <v>872.721008401</v>
      </c>
      <c r="G48" s="192" t="n">
        <v>880.584318417</v>
      </c>
      <c r="H48" s="205" t="s">
        <v>264</v>
      </c>
    </row>
    <row r="49" customFormat="false" ht="18" hidden="false" customHeight="true" outlineLevel="0" collapsed="false">
      <c r="A49" s="195" t="s">
        <v>265</v>
      </c>
      <c r="B49" s="192" t="n">
        <v>9967.434061861</v>
      </c>
      <c r="C49" s="192" t="n">
        <v>6701.674877378</v>
      </c>
      <c r="D49" s="192" t="n">
        <v>6051.996673947</v>
      </c>
      <c r="E49" s="192" t="n">
        <v>787.918003843</v>
      </c>
      <c r="F49" s="192" t="n">
        <v>652.268812422</v>
      </c>
      <c r="G49" s="192" t="n">
        <v>592.42262707</v>
      </c>
      <c r="H49" s="205" t="s">
        <v>266</v>
      </c>
    </row>
    <row r="50" customFormat="false" ht="18" hidden="false" customHeight="true" outlineLevel="0" collapsed="false">
      <c r="A50" s="195" t="s">
        <v>267</v>
      </c>
      <c r="B50" s="192" t="n">
        <v>16873.327876222</v>
      </c>
      <c r="C50" s="192" t="n">
        <v>12500.006446138</v>
      </c>
      <c r="D50" s="192" t="n">
        <v>9670.185687661</v>
      </c>
      <c r="E50" s="192" t="n">
        <v>2185.770461711</v>
      </c>
      <c r="F50" s="192" t="n">
        <v>2965.999509861</v>
      </c>
      <c r="G50" s="192" t="n">
        <v>2817.447816929</v>
      </c>
      <c r="H50" s="205" t="s">
        <v>268</v>
      </c>
    </row>
    <row r="51" customFormat="false" ht="18" hidden="false" customHeight="true" outlineLevel="0" collapsed="false">
      <c r="A51" s="206" t="s">
        <v>209</v>
      </c>
      <c r="B51" s="192" t="n">
        <f aca="false">B41-SUM(B42:B50)</f>
        <v>108375.784728808</v>
      </c>
      <c r="C51" s="192" t="n">
        <f aca="false">C41-SUM(C42:C50)</f>
        <v>72360.5291389861</v>
      </c>
      <c r="D51" s="192" t="n">
        <f aca="false">D41-SUM(D42:D50)</f>
        <v>56960.018413069</v>
      </c>
      <c r="E51" s="192" t="n">
        <f aca="false">E41-SUM(E42:E50)</f>
        <v>5833.88185758697</v>
      </c>
      <c r="F51" s="192" t="n">
        <f aca="false">F41-SUM(F42:F50)</f>
        <v>5916.90926036001</v>
      </c>
      <c r="G51" s="192" t="n">
        <f aca="false">G41-SUM(G42:G50)</f>
        <v>5861.86181199106</v>
      </c>
      <c r="H51" s="205" t="s">
        <v>210</v>
      </c>
    </row>
    <row r="52" customFormat="false" ht="18" hidden="false" customHeight="true" outlineLevel="0" collapsed="false">
      <c r="A52" s="195"/>
      <c r="B52" s="192"/>
      <c r="C52" s="195"/>
      <c r="D52" s="210"/>
      <c r="E52" s="210"/>
      <c r="F52" s="210"/>
      <c r="G52" s="210"/>
      <c r="H52" s="205"/>
    </row>
    <row r="53" customFormat="false" ht="13" hidden="false" customHeight="true" outlineLevel="0" collapsed="false">
      <c r="A53" s="195"/>
      <c r="B53" s="195"/>
      <c r="C53" s="195"/>
      <c r="D53" s="210"/>
      <c r="E53" s="210"/>
      <c r="F53" s="210"/>
      <c r="G53" s="210"/>
      <c r="H53" s="205"/>
    </row>
    <row r="54" customFormat="false" ht="13" hidden="false" customHeight="true" outlineLevel="0" collapsed="false">
      <c r="A54" s="195"/>
      <c r="B54" s="195"/>
      <c r="C54" s="195"/>
      <c r="D54" s="210"/>
      <c r="E54" s="210"/>
      <c r="F54" s="210"/>
      <c r="G54" s="210"/>
      <c r="H54" s="205"/>
    </row>
    <row r="55" customFormat="false" ht="13" hidden="false" customHeight="true" outlineLevel="0" collapsed="false">
      <c r="A55" s="195"/>
      <c r="B55" s="195"/>
      <c r="C55" s="195"/>
      <c r="D55" s="210"/>
      <c r="E55" s="210"/>
      <c r="F55" s="210"/>
      <c r="G55" s="210"/>
      <c r="H55" s="205"/>
    </row>
    <row r="56" customFormat="false" ht="13" hidden="false" customHeight="true" outlineLevel="0" collapsed="false">
      <c r="A56" s="211"/>
      <c r="B56" s="195"/>
      <c r="C56" s="211"/>
      <c r="D56" s="212"/>
      <c r="E56" s="212"/>
      <c r="F56" s="212"/>
      <c r="G56" s="212"/>
    </row>
    <row r="57" customFormat="false" ht="13" hidden="false" customHeight="true" outlineLevel="0" collapsed="false">
      <c r="A57" s="211"/>
      <c r="B57" s="211"/>
      <c r="C57" s="211"/>
      <c r="D57" s="212"/>
      <c r="E57" s="212"/>
      <c r="F57" s="212"/>
      <c r="G57" s="212"/>
    </row>
    <row r="58" customFormat="false" ht="13" hidden="false" customHeight="true" outlineLevel="0" collapsed="false">
      <c r="A58" s="211"/>
      <c r="B58" s="211"/>
      <c r="C58" s="211"/>
      <c r="D58" s="212"/>
      <c r="E58" s="212"/>
      <c r="F58" s="212"/>
      <c r="G58" s="212"/>
    </row>
    <row r="59" customFormat="false" ht="13" hidden="false" customHeight="true" outlineLevel="0" collapsed="false">
      <c r="A59" s="211"/>
      <c r="B59" s="211"/>
      <c r="C59" s="211"/>
      <c r="D59" s="212"/>
      <c r="E59" s="212"/>
      <c r="F59" s="212"/>
      <c r="G59" s="212"/>
    </row>
    <row r="60" customFormat="false" ht="13" hidden="false" customHeight="true" outlineLevel="0" collapsed="false">
      <c r="A60" s="211"/>
      <c r="B60" s="211"/>
      <c r="C60" s="211"/>
      <c r="D60" s="212"/>
      <c r="E60" s="212"/>
      <c r="F60" s="212"/>
      <c r="G60" s="212"/>
    </row>
    <row r="61" customFormat="false" ht="13" hidden="false" customHeight="true" outlineLevel="0" collapsed="false">
      <c r="A61" s="211"/>
      <c r="B61" s="211"/>
      <c r="C61" s="211"/>
      <c r="D61" s="212"/>
      <c r="E61" s="212"/>
      <c r="F61" s="212"/>
      <c r="G61" s="212"/>
    </row>
    <row r="62" customFormat="false" ht="13" hidden="false" customHeight="true" outlineLevel="0" collapsed="false">
      <c r="A62" s="211"/>
      <c r="B62" s="211"/>
      <c r="C62" s="211"/>
      <c r="D62" s="212"/>
      <c r="E62" s="212"/>
      <c r="F62" s="212"/>
      <c r="G62" s="212"/>
    </row>
    <row r="63" customFormat="false" ht="13" hidden="false" customHeight="true" outlineLevel="0" collapsed="false">
      <c r="A63" s="211"/>
      <c r="B63" s="211"/>
      <c r="C63" s="211"/>
      <c r="D63" s="212"/>
      <c r="E63" s="212"/>
      <c r="F63" s="212"/>
      <c r="G63" s="212"/>
    </row>
    <row r="64" customFormat="false" ht="13" hidden="false" customHeight="true" outlineLevel="0" collapsed="false">
      <c r="A64" s="211"/>
      <c r="B64" s="211"/>
      <c r="C64" s="211"/>
      <c r="D64" s="212"/>
      <c r="E64" s="212"/>
      <c r="F64" s="212"/>
      <c r="G64" s="212"/>
    </row>
    <row r="65" customFormat="false" ht="13" hidden="false" customHeight="true" outlineLevel="0" collapsed="false">
      <c r="A65" s="211"/>
      <c r="B65" s="211"/>
      <c r="C65" s="211"/>
      <c r="D65" s="212"/>
      <c r="E65" s="212"/>
      <c r="F65" s="212"/>
      <c r="G65" s="212"/>
    </row>
    <row r="66" customFormat="false" ht="13" hidden="false" customHeight="true" outlineLevel="0" collapsed="false">
      <c r="A66" s="213"/>
      <c r="B66" s="211"/>
      <c r="C66" s="213"/>
      <c r="D66" s="213"/>
      <c r="E66" s="213"/>
      <c r="F66" s="213"/>
      <c r="G66" s="213"/>
      <c r="H66" s="213"/>
    </row>
    <row r="67" customFormat="false" ht="24.75" hidden="false" customHeight="true" outlineLevel="0" collapsed="false">
      <c r="A67" s="185" t="s">
        <v>269</v>
      </c>
      <c r="B67" s="213"/>
      <c r="C67" s="185"/>
      <c r="D67" s="214"/>
      <c r="G67" s="215"/>
      <c r="H67" s="186" t="s">
        <v>270</v>
      </c>
    </row>
    <row r="68" customFormat="false" ht="19" hidden="false" customHeight="true" outlineLevel="0" collapsed="false">
      <c r="A68" s="195" t="s">
        <v>113</v>
      </c>
      <c r="B68" s="185"/>
      <c r="C68" s="195"/>
      <c r="D68" s="212"/>
      <c r="G68" s="215"/>
      <c r="H68" s="200"/>
    </row>
    <row r="69" customFormat="false" ht="20.25" hidden="false" customHeight="true" outlineLevel="0" collapsed="false">
      <c r="A69" s="188" t="s">
        <v>271</v>
      </c>
      <c r="B69" s="195"/>
      <c r="C69" s="188"/>
      <c r="D69" s="212"/>
      <c r="H69" s="190" t="s">
        <v>272</v>
      </c>
    </row>
    <row r="70" customFormat="false" ht="19" hidden="false" customHeight="true" outlineLevel="0" collapsed="false">
      <c r="B70" s="188"/>
      <c r="G70" s="215"/>
      <c r="H70" s="200" t="s">
        <v>113</v>
      </c>
    </row>
    <row r="71" customFormat="false" ht="14.15" hidden="false" customHeight="true" outlineLevel="0" collapsed="false">
      <c r="A71" s="195" t="s">
        <v>187</v>
      </c>
      <c r="B71" s="196" t="s">
        <v>188</v>
      </c>
      <c r="C71" s="196"/>
      <c r="D71" s="196"/>
      <c r="E71" s="196" t="s">
        <v>189</v>
      </c>
      <c r="F71" s="196"/>
      <c r="G71" s="196"/>
      <c r="H71" s="197" t="s">
        <v>190</v>
      </c>
    </row>
    <row r="72" customFormat="false" ht="18" hidden="false" customHeight="true" outlineLevel="0" collapsed="false">
      <c r="A72" s="198" t="s">
        <v>191</v>
      </c>
      <c r="B72" s="199" t="s">
        <v>115</v>
      </c>
      <c r="C72" s="199" t="s">
        <v>116</v>
      </c>
      <c r="D72" s="199" t="n">
        <v>2020</v>
      </c>
      <c r="E72" s="199" t="s">
        <v>115</v>
      </c>
      <c r="F72" s="199" t="s">
        <v>116</v>
      </c>
      <c r="G72" s="199" t="n">
        <v>2020</v>
      </c>
      <c r="H72" s="197" t="s">
        <v>192</v>
      </c>
    </row>
    <row r="73" customFormat="false" ht="14.15" hidden="false" customHeight="true" outlineLevel="0" collapsed="false">
      <c r="H73" s="200"/>
    </row>
    <row r="74" customFormat="false" ht="18" hidden="false" customHeight="true" outlineLevel="0" collapsed="false">
      <c r="A74" s="201" t="s">
        <v>273</v>
      </c>
      <c r="B74" s="202" t="n">
        <f aca="false">B75+B80</f>
        <v>141302.717590225</v>
      </c>
      <c r="C74" s="202" t="n">
        <f aca="false">C75+C80</f>
        <v>118470.847877694</v>
      </c>
      <c r="D74" s="202" t="n">
        <f aca="false">D75+D80</f>
        <v>108330.013501011</v>
      </c>
      <c r="E74" s="202" t="n">
        <f aca="false">E75+E80</f>
        <v>1001.781628191</v>
      </c>
      <c r="F74" s="202" t="n">
        <f aca="false">F75+F80</f>
        <v>992.247590122001</v>
      </c>
      <c r="G74" s="202" t="n">
        <f aca="false">G75+G80</f>
        <v>871.201982105</v>
      </c>
      <c r="H74" s="208" t="s">
        <v>274</v>
      </c>
      <c r="I74" s="204"/>
    </row>
    <row r="75" customFormat="false" ht="18" hidden="false" customHeight="true" outlineLevel="0" collapsed="false">
      <c r="A75" s="201" t="s">
        <v>275</v>
      </c>
      <c r="B75" s="202" t="n">
        <v>1598.387832351</v>
      </c>
      <c r="C75" s="202" t="n">
        <v>1825.12066021</v>
      </c>
      <c r="D75" s="202" t="n">
        <v>1363.288867634</v>
      </c>
      <c r="E75" s="202" t="n">
        <v>29.063846705</v>
      </c>
      <c r="F75" s="202" t="n">
        <v>38.129985826</v>
      </c>
      <c r="G75" s="202" t="n">
        <v>29.934620319</v>
      </c>
      <c r="H75" s="208" t="s">
        <v>276</v>
      </c>
      <c r="I75" s="204"/>
    </row>
    <row r="76" customFormat="false" ht="18" hidden="false" customHeight="true" outlineLevel="0" collapsed="false">
      <c r="A76" s="195" t="s">
        <v>277</v>
      </c>
      <c r="B76" s="192" t="n">
        <v>1123.433851685</v>
      </c>
      <c r="C76" s="192" t="n">
        <v>1294.466660771</v>
      </c>
      <c r="D76" s="192" t="n">
        <v>1062.531967224</v>
      </c>
      <c r="E76" s="192" t="n">
        <v>21.102412691</v>
      </c>
      <c r="F76" s="192" t="n">
        <v>28.490602445</v>
      </c>
      <c r="G76" s="192" t="n">
        <v>24.48366304</v>
      </c>
      <c r="H76" s="205" t="s">
        <v>278</v>
      </c>
    </row>
    <row r="77" s="204" customFormat="true" ht="18" hidden="false" customHeight="true" outlineLevel="0" collapsed="false">
      <c r="A77" s="195" t="s">
        <v>279</v>
      </c>
      <c r="B77" s="192" t="n">
        <v>459.112004</v>
      </c>
      <c r="C77" s="192" t="n">
        <v>505.72919485</v>
      </c>
      <c r="D77" s="192" t="n">
        <v>289.86418</v>
      </c>
      <c r="E77" s="192" t="n">
        <v>7.780329839</v>
      </c>
      <c r="F77" s="192" t="n">
        <v>9.40901788</v>
      </c>
      <c r="G77" s="192" t="n">
        <v>5.293647883</v>
      </c>
      <c r="H77" s="205" t="s">
        <v>280</v>
      </c>
      <c r="I77" s="184"/>
    </row>
    <row r="78" s="204" customFormat="true" ht="18" hidden="false" customHeight="true" outlineLevel="0" collapsed="false">
      <c r="A78" s="206" t="s">
        <v>209</v>
      </c>
      <c r="B78" s="192" t="n">
        <f aca="false">B75-SUM(B76:B77)</f>
        <v>15.8419766659997</v>
      </c>
      <c r="C78" s="192" t="n">
        <f aca="false">C75-SUM(C76:C77)</f>
        <v>24.9248045889995</v>
      </c>
      <c r="D78" s="192" t="n">
        <f aca="false">D75-SUM(D76:D77)</f>
        <v>10.89272041</v>
      </c>
      <c r="E78" s="209" t="n">
        <f aca="false">E75-SUM(E76:E77)</f>
        <v>0.181104174999977</v>
      </c>
      <c r="F78" s="209" t="n">
        <f aca="false">F75-SUM(F76:F77)</f>
        <v>0.230365500999994</v>
      </c>
      <c r="G78" s="209" t="n">
        <f aca="false">G75-SUM(G76:G77)</f>
        <v>0.157309395999995</v>
      </c>
      <c r="H78" s="205" t="s">
        <v>281</v>
      </c>
      <c r="I78" s="184"/>
    </row>
    <row r="79" customFormat="false" ht="18" hidden="false" customHeight="true" outlineLevel="0" collapsed="false">
      <c r="A79" s="195"/>
      <c r="B79" s="192"/>
      <c r="D79" s="192"/>
      <c r="H79" s="216"/>
    </row>
    <row r="80" customFormat="false" ht="18" hidden="false" customHeight="true" outlineLevel="0" collapsed="false">
      <c r="A80" s="201" t="s">
        <v>282</v>
      </c>
      <c r="B80" s="202" t="n">
        <v>139704.329757874</v>
      </c>
      <c r="C80" s="202" t="n">
        <v>116645.727217484</v>
      </c>
      <c r="D80" s="202" t="n">
        <v>106966.724633377</v>
      </c>
      <c r="E80" s="202" t="n">
        <v>972.717781486</v>
      </c>
      <c r="F80" s="202" t="n">
        <v>954.117604296001</v>
      </c>
      <c r="G80" s="202" t="n">
        <v>841.267361786</v>
      </c>
      <c r="H80" s="208" t="s">
        <v>283</v>
      </c>
      <c r="I80" s="204"/>
    </row>
    <row r="81" customFormat="false" ht="18" hidden="false" customHeight="true" outlineLevel="0" collapsed="false">
      <c r="A81" s="195" t="s">
        <v>284</v>
      </c>
      <c r="B81" s="192"/>
      <c r="C81" s="192"/>
      <c r="D81" s="192"/>
      <c r="E81" s="192"/>
      <c r="F81" s="192"/>
      <c r="G81" s="192"/>
      <c r="H81" s="205" t="s">
        <v>285</v>
      </c>
    </row>
    <row r="82" customFormat="false" ht="18" hidden="false" customHeight="true" outlineLevel="0" collapsed="false">
      <c r="A82" s="195" t="s">
        <v>286</v>
      </c>
      <c r="B82" s="192" t="n">
        <v>10481.408318086</v>
      </c>
      <c r="C82" s="192" t="n">
        <v>9255.330264237</v>
      </c>
      <c r="D82" s="192" t="n">
        <v>8755.688362675</v>
      </c>
      <c r="E82" s="192" t="n">
        <v>29.117778795</v>
      </c>
      <c r="F82" s="192" t="n">
        <v>29.693142325</v>
      </c>
      <c r="G82" s="192" t="n">
        <v>28.343982509</v>
      </c>
      <c r="H82" s="205" t="s">
        <v>287</v>
      </c>
    </row>
    <row r="83" customFormat="false" ht="18" hidden="false" customHeight="true" outlineLevel="0" collapsed="false">
      <c r="A83" s="195" t="s">
        <v>288</v>
      </c>
      <c r="B83" s="192"/>
      <c r="C83" s="192"/>
      <c r="D83" s="192"/>
      <c r="E83" s="192"/>
      <c r="F83" s="192"/>
      <c r="G83" s="192"/>
      <c r="H83" s="205" t="s">
        <v>289</v>
      </c>
    </row>
    <row r="84" customFormat="false" ht="18" hidden="false" customHeight="true" outlineLevel="0" collapsed="false">
      <c r="A84" s="195" t="s">
        <v>290</v>
      </c>
      <c r="B84" s="192" t="n">
        <v>11159.37479718</v>
      </c>
      <c r="C84" s="192" t="n">
        <v>8026.35149570901</v>
      </c>
      <c r="D84" s="192" t="n">
        <v>6998.940839553</v>
      </c>
      <c r="E84" s="192" t="n">
        <v>59.619678563</v>
      </c>
      <c r="F84" s="192" t="n">
        <v>47.602853401</v>
      </c>
      <c r="G84" s="192" t="n">
        <v>42.236401474</v>
      </c>
      <c r="H84" s="205" t="s">
        <v>291</v>
      </c>
    </row>
    <row r="85" s="204" customFormat="true" ht="18" hidden="false" customHeight="true" outlineLevel="0" collapsed="false">
      <c r="A85" s="195" t="s">
        <v>292</v>
      </c>
      <c r="B85" s="192"/>
      <c r="C85" s="192"/>
      <c r="D85" s="192"/>
      <c r="E85" s="192"/>
      <c r="F85" s="192"/>
      <c r="G85" s="192"/>
      <c r="H85" s="205" t="s">
        <v>293</v>
      </c>
      <c r="I85" s="184"/>
    </row>
    <row r="86" customFormat="false" ht="18" hidden="false" customHeight="true" outlineLevel="0" collapsed="false">
      <c r="A86" s="195" t="s">
        <v>294</v>
      </c>
      <c r="B86" s="192" t="n">
        <v>2108.533907202</v>
      </c>
      <c r="C86" s="192" t="n">
        <v>1917.382727428</v>
      </c>
      <c r="D86" s="192" t="n">
        <v>2014.123298959</v>
      </c>
      <c r="E86" s="192" t="n">
        <v>44.410855014</v>
      </c>
      <c r="F86" s="192" t="n">
        <v>42.868019391</v>
      </c>
      <c r="G86" s="192" t="n">
        <v>36.570821879</v>
      </c>
      <c r="H86" s="205" t="s">
        <v>295</v>
      </c>
    </row>
    <row r="87" customFormat="false" ht="18" hidden="false" customHeight="true" outlineLevel="0" collapsed="false">
      <c r="A87" s="195" t="s">
        <v>296</v>
      </c>
      <c r="B87" s="192" t="n">
        <v>10504.640089062</v>
      </c>
      <c r="C87" s="192" t="n">
        <v>10246.979201658</v>
      </c>
      <c r="D87" s="192" t="n">
        <v>10853.307303513</v>
      </c>
      <c r="E87" s="192" t="n">
        <v>81.377732686</v>
      </c>
      <c r="F87" s="192" t="n">
        <v>89.851953368</v>
      </c>
      <c r="G87" s="192" t="n">
        <v>84.794522031</v>
      </c>
      <c r="H87" s="205" t="s">
        <v>297</v>
      </c>
    </row>
    <row r="88" customFormat="false" ht="18" hidden="false" customHeight="true" outlineLevel="0" collapsed="false">
      <c r="A88" s="195" t="s">
        <v>298</v>
      </c>
      <c r="B88" s="192"/>
      <c r="C88" s="192"/>
      <c r="D88" s="192"/>
      <c r="E88" s="192"/>
      <c r="F88" s="192"/>
      <c r="G88" s="192"/>
      <c r="H88" s="205" t="s">
        <v>299</v>
      </c>
    </row>
    <row r="89" customFormat="false" ht="18" hidden="false" customHeight="true" outlineLevel="0" collapsed="false">
      <c r="A89" s="195" t="s">
        <v>300</v>
      </c>
      <c r="B89" s="192" t="n">
        <v>730.248598744</v>
      </c>
      <c r="C89" s="192" t="n">
        <v>475.901346744</v>
      </c>
      <c r="D89" s="192" t="n">
        <v>610.147208905</v>
      </c>
      <c r="E89" s="192" t="n">
        <v>4.62146668</v>
      </c>
      <c r="F89" s="192" t="n">
        <v>4.469169653</v>
      </c>
      <c r="G89" s="192" t="n">
        <v>4.544085606</v>
      </c>
      <c r="H89" s="205" t="s">
        <v>301</v>
      </c>
    </row>
    <row r="90" customFormat="false" ht="18" hidden="false" customHeight="true" outlineLevel="0" collapsed="false">
      <c r="A90" s="217" t="s">
        <v>302</v>
      </c>
      <c r="B90" s="192" t="n">
        <v>521.44686237</v>
      </c>
      <c r="C90" s="192" t="n">
        <v>365.1261878</v>
      </c>
      <c r="D90" s="192" t="n">
        <v>306.798065335</v>
      </c>
      <c r="E90" s="192" t="n">
        <v>4.909706011</v>
      </c>
      <c r="F90" s="192" t="n">
        <v>3.65755154</v>
      </c>
      <c r="G90" s="192" t="n">
        <v>3.055172572</v>
      </c>
      <c r="H90" s="205" t="s">
        <v>303</v>
      </c>
    </row>
    <row r="91" customFormat="false" ht="18" hidden="false" customHeight="true" outlineLevel="0" collapsed="false">
      <c r="A91" s="195" t="s">
        <v>304</v>
      </c>
      <c r="B91" s="192" t="n">
        <v>13225.387994993</v>
      </c>
      <c r="C91" s="192" t="n">
        <v>10079.147311003</v>
      </c>
      <c r="D91" s="192" t="n">
        <v>8389.003655095</v>
      </c>
      <c r="E91" s="192" t="n">
        <v>89.528130683</v>
      </c>
      <c r="F91" s="192" t="n">
        <v>73.970346262</v>
      </c>
      <c r="G91" s="192" t="n">
        <v>69.641091953</v>
      </c>
      <c r="H91" s="205" t="s">
        <v>305</v>
      </c>
    </row>
    <row r="92" customFormat="false" ht="18" hidden="false" customHeight="true" outlineLevel="0" collapsed="false">
      <c r="A92" s="195" t="s">
        <v>306</v>
      </c>
      <c r="B92" s="192" t="n">
        <v>4195.358018912</v>
      </c>
      <c r="C92" s="192" t="n">
        <v>3921.836804758</v>
      </c>
      <c r="D92" s="192" t="n">
        <v>3679.052503447</v>
      </c>
      <c r="E92" s="192" t="n">
        <v>38.397647607</v>
      </c>
      <c r="F92" s="192" t="n">
        <v>44.190845625</v>
      </c>
      <c r="G92" s="192" t="n">
        <v>40.364671866</v>
      </c>
      <c r="H92" s="205" t="s">
        <v>307</v>
      </c>
    </row>
    <row r="93" customFormat="false" ht="18" hidden="false" customHeight="true" outlineLevel="0" collapsed="false">
      <c r="A93" s="195" t="s">
        <v>308</v>
      </c>
      <c r="B93" s="192" t="n">
        <v>7712.695964622</v>
      </c>
      <c r="C93" s="192" t="n">
        <v>6845.123562356</v>
      </c>
      <c r="D93" s="192" t="n">
        <v>5807.366621944</v>
      </c>
      <c r="E93" s="192" t="n">
        <v>81.576626495</v>
      </c>
      <c r="F93" s="192" t="n">
        <v>81.404883618</v>
      </c>
      <c r="G93" s="192" t="n">
        <v>69.5619692290001</v>
      </c>
      <c r="H93" s="205" t="s">
        <v>309</v>
      </c>
    </row>
    <row r="94" customFormat="false" ht="18" hidden="false" customHeight="true" outlineLevel="0" collapsed="false">
      <c r="A94" s="206" t="s">
        <v>209</v>
      </c>
      <c r="B94" s="192" t="n">
        <f aca="false">B80-SUM(B81:B93)</f>
        <v>79065.2352067027</v>
      </c>
      <c r="C94" s="192" t="n">
        <f aca="false">C80-SUM(C81:C93)</f>
        <v>65512.5483157912</v>
      </c>
      <c r="D94" s="192" t="n">
        <f aca="false">D80-SUM(D81:D93)</f>
        <v>59552.2967739507</v>
      </c>
      <c r="E94" s="192" t="n">
        <f aca="false">E80-SUM(E81:E93)</f>
        <v>539.158158952</v>
      </c>
      <c r="F94" s="192" t="n">
        <f aca="false">F80-SUM(F81:F93)</f>
        <v>536.408839113001</v>
      </c>
      <c r="G94" s="192" t="n">
        <f aca="false">G80-SUM(G81:G93)</f>
        <v>462.154642667</v>
      </c>
      <c r="H94" s="205" t="s">
        <v>241</v>
      </c>
    </row>
    <row r="95" customFormat="false" ht="18" hidden="false" customHeight="true" outlineLevel="0" collapsed="false">
      <c r="A95" s="195"/>
      <c r="B95" s="192"/>
      <c r="D95" s="192"/>
      <c r="G95" s="192"/>
      <c r="H95" s="216"/>
    </row>
    <row r="96" customFormat="false" ht="18" hidden="false" customHeight="true" outlineLevel="0" collapsed="false">
      <c r="A96" s="201" t="s">
        <v>310</v>
      </c>
      <c r="B96" s="202" t="n">
        <v>142006.250595693</v>
      </c>
      <c r="C96" s="202" t="n">
        <v>128908.150575572</v>
      </c>
      <c r="D96" s="202" t="n">
        <v>96754.0674578911</v>
      </c>
      <c r="E96" s="202" t="n">
        <v>1774.426800621</v>
      </c>
      <c r="F96" s="202" t="n">
        <v>1824.131537839</v>
      </c>
      <c r="G96" s="202" t="n">
        <v>1535.497842129</v>
      </c>
      <c r="H96" s="208" t="s">
        <v>311</v>
      </c>
    </row>
    <row r="97" customFormat="false" ht="18" hidden="false" customHeight="true" outlineLevel="0" collapsed="false">
      <c r="A97" s="195" t="s">
        <v>312</v>
      </c>
      <c r="H97" s="205" t="s">
        <v>313</v>
      </c>
    </row>
    <row r="98" customFormat="false" ht="18" hidden="false" customHeight="true" outlineLevel="0" collapsed="false">
      <c r="A98" s="195" t="s">
        <v>314</v>
      </c>
      <c r="B98" s="192" t="n">
        <v>3414.925983953</v>
      </c>
      <c r="C98" s="192" t="n">
        <v>2702.471377978</v>
      </c>
      <c r="D98" s="192" t="n">
        <v>2543.146741544</v>
      </c>
      <c r="E98" s="192" t="n">
        <v>17.360484292</v>
      </c>
      <c r="F98" s="192" t="n">
        <v>16.168566118</v>
      </c>
      <c r="G98" s="192" t="n">
        <v>15.547642947</v>
      </c>
      <c r="H98" s="205" t="s">
        <v>315</v>
      </c>
    </row>
    <row r="99" customFormat="false" ht="18" hidden="false" customHeight="true" outlineLevel="0" collapsed="false">
      <c r="A99" s="195" t="s">
        <v>316</v>
      </c>
      <c r="B99" s="192" t="n">
        <v>8616.280413556</v>
      </c>
      <c r="C99" s="192" t="n">
        <v>13124.410227537</v>
      </c>
      <c r="D99" s="192" t="n">
        <v>7655.669344621</v>
      </c>
      <c r="E99" s="192" t="n">
        <v>9.511523107</v>
      </c>
      <c r="F99" s="192" t="n">
        <v>9.316749152</v>
      </c>
      <c r="G99" s="192" t="n">
        <v>9.814390327</v>
      </c>
      <c r="H99" s="205" t="s">
        <v>317</v>
      </c>
    </row>
    <row r="100" customFormat="false" ht="18" hidden="false" customHeight="true" outlineLevel="0" collapsed="false">
      <c r="A100" s="195" t="s">
        <v>318</v>
      </c>
      <c r="B100" s="192" t="n">
        <v>1401.842313623</v>
      </c>
      <c r="C100" s="192" t="n">
        <v>907.15387894</v>
      </c>
      <c r="D100" s="192" t="n">
        <v>810.999205437</v>
      </c>
      <c r="E100" s="192" t="n">
        <v>56.986867166</v>
      </c>
      <c r="F100" s="192" t="n">
        <v>45.855714337</v>
      </c>
      <c r="G100" s="192" t="n">
        <v>40.04482543</v>
      </c>
      <c r="H100" s="205" t="s">
        <v>319</v>
      </c>
    </row>
    <row r="101" customFormat="false" ht="18" hidden="false" customHeight="true" outlineLevel="0" collapsed="false">
      <c r="A101" s="195" t="s">
        <v>320</v>
      </c>
      <c r="B101" s="192"/>
      <c r="C101" s="192"/>
      <c r="D101" s="192"/>
      <c r="E101" s="192"/>
      <c r="F101" s="192"/>
      <c r="G101" s="192"/>
      <c r="H101" s="205" t="s">
        <v>321</v>
      </c>
    </row>
    <row r="102" customFormat="false" ht="18" hidden="false" customHeight="true" outlineLevel="0" collapsed="false">
      <c r="A102" s="195" t="s">
        <v>322</v>
      </c>
      <c r="B102" s="192" t="n">
        <v>24138.114751862</v>
      </c>
      <c r="C102" s="192" t="n">
        <v>19726.646665515</v>
      </c>
      <c r="D102" s="192" t="n">
        <v>15801.295359871</v>
      </c>
      <c r="E102" s="192" t="n">
        <v>282.35518873</v>
      </c>
      <c r="F102" s="192" t="n">
        <v>297.965242865</v>
      </c>
      <c r="G102" s="192" t="n">
        <v>238.300103458</v>
      </c>
      <c r="H102" s="205" t="s">
        <v>323</v>
      </c>
    </row>
    <row r="103" customFormat="false" ht="18" hidden="false" customHeight="true" outlineLevel="0" collapsed="false">
      <c r="A103" s="195" t="s">
        <v>324</v>
      </c>
      <c r="B103" s="192" t="n">
        <v>11364.163914615</v>
      </c>
      <c r="C103" s="192" t="n">
        <v>8966.225437379</v>
      </c>
      <c r="D103" s="192" t="n">
        <v>6527.388260258</v>
      </c>
      <c r="E103" s="192" t="n">
        <v>107.923458664</v>
      </c>
      <c r="F103" s="192" t="n">
        <v>91.7494447600001</v>
      </c>
      <c r="G103" s="192" t="n">
        <v>68.493707452</v>
      </c>
      <c r="H103" s="205" t="s">
        <v>325</v>
      </c>
    </row>
    <row r="104" customFormat="false" ht="18" hidden="false" customHeight="true" outlineLevel="0" collapsed="false">
      <c r="A104" s="195" t="s">
        <v>326</v>
      </c>
      <c r="B104" s="192" t="n">
        <v>3905.802020212</v>
      </c>
      <c r="C104" s="192" t="n">
        <v>3645.240249309</v>
      </c>
      <c r="D104" s="192" t="n">
        <v>2585.811607649</v>
      </c>
      <c r="E104" s="192" t="n">
        <v>37.157245285</v>
      </c>
      <c r="F104" s="192" t="n">
        <v>41.892206596</v>
      </c>
      <c r="G104" s="192" t="n">
        <v>29.593277387</v>
      </c>
      <c r="H104" s="205" t="s">
        <v>327</v>
      </c>
    </row>
    <row r="105" customFormat="false" ht="18" hidden="false" customHeight="true" outlineLevel="0" collapsed="false">
      <c r="A105" s="195" t="s">
        <v>328</v>
      </c>
      <c r="B105" s="192" t="n">
        <v>19223.054145725</v>
      </c>
      <c r="C105" s="192" t="n">
        <v>18502.034513901</v>
      </c>
      <c r="D105" s="192" t="n">
        <v>12601.421118065</v>
      </c>
      <c r="E105" s="192" t="n">
        <v>151.356089282</v>
      </c>
      <c r="F105" s="192" t="n">
        <v>157.637643641</v>
      </c>
      <c r="G105" s="192" t="n">
        <v>115.692452651</v>
      </c>
      <c r="H105" s="205" t="s">
        <v>329</v>
      </c>
    </row>
    <row r="106" customFormat="false" ht="18" hidden="false" customHeight="true" outlineLevel="0" collapsed="false">
      <c r="A106" s="206" t="s">
        <v>209</v>
      </c>
      <c r="B106" s="192" t="n">
        <f aca="false">B96-SUM(B97:B105)</f>
        <v>69942.0670521468</v>
      </c>
      <c r="C106" s="192" t="n">
        <f aca="false">C96-SUM(C97:C105)</f>
        <v>61333.9682250125</v>
      </c>
      <c r="D106" s="192" t="n">
        <f aca="false">D96-SUM(D97:D105)</f>
        <v>48228.3358204461</v>
      </c>
      <c r="E106" s="192" t="n">
        <f aca="false">E96-SUM(E97:E105)</f>
        <v>1111.775944095</v>
      </c>
      <c r="F106" s="192" t="n">
        <f aca="false">F96-SUM(F97:F105)</f>
        <v>1163.54597037</v>
      </c>
      <c r="G106" s="192" t="n">
        <f aca="false">G96-SUM(G97:G105)</f>
        <v>1018.011442477</v>
      </c>
      <c r="H106" s="205" t="s">
        <v>241</v>
      </c>
    </row>
    <row r="107" customFormat="false" ht="18" hidden="false" customHeight="true" outlineLevel="0" collapsed="false">
      <c r="A107" s="206"/>
      <c r="B107" s="192"/>
      <c r="C107" s="192"/>
      <c r="D107" s="192"/>
      <c r="E107" s="192"/>
      <c r="F107" s="192"/>
      <c r="G107" s="192"/>
      <c r="H107" s="216"/>
    </row>
    <row r="108" customFormat="false" ht="18" hidden="false" customHeight="true" outlineLevel="0" collapsed="false">
      <c r="A108" s="201" t="s">
        <v>330</v>
      </c>
      <c r="B108" s="202" t="n">
        <v>268.202477001</v>
      </c>
      <c r="C108" s="202" t="n">
        <v>152.037027</v>
      </c>
      <c r="D108" s="218" t="n">
        <v>0.367723</v>
      </c>
      <c r="E108" s="218" t="n">
        <v>0.000481684</v>
      </c>
      <c r="F108" s="218" t="n">
        <v>0.000381088</v>
      </c>
      <c r="G108" s="218" t="n">
        <v>4.7771E-005</v>
      </c>
      <c r="H108" s="208" t="s">
        <v>331</v>
      </c>
    </row>
    <row r="109" customFormat="false" ht="18" hidden="false" customHeight="true" outlineLevel="0" collapsed="false">
      <c r="A109" s="189"/>
      <c r="B109" s="219"/>
      <c r="D109" s="192"/>
      <c r="G109" s="220"/>
      <c r="H109" s="208"/>
    </row>
    <row r="110" customFormat="false" ht="18" hidden="false" customHeight="true" outlineLevel="0" collapsed="false">
      <c r="A110" s="161" t="s">
        <v>176</v>
      </c>
      <c r="B110" s="202" t="n">
        <f aca="false">B8+B18+B26+B41+B74+B96+B108</f>
        <v>737440.740311753</v>
      </c>
      <c r="C110" s="202" t="n">
        <f aca="false">C8+C18+C26+C41+C74+C96+C108</f>
        <v>528571.075166477</v>
      </c>
      <c r="D110" s="202" t="n">
        <f aca="false">D8+D18+D26+D41+D74+D96+D108</f>
        <v>422860.738356951</v>
      </c>
      <c r="E110" s="202" t="n">
        <f aca="false">E8+E18+E26+E41+E74+E96+E108</f>
        <v>62920.390208961</v>
      </c>
      <c r="F110" s="202" t="n">
        <f aca="false">F8+F18+F26+F41+F74+F96+F108</f>
        <v>60472.27768247</v>
      </c>
      <c r="G110" s="202" t="n">
        <f aca="false">G8+G18+G26+G41+G74+G96+G108</f>
        <v>61127.958201287</v>
      </c>
      <c r="H110" s="221" t="s">
        <v>146</v>
      </c>
      <c r="I110" s="204"/>
    </row>
    <row r="111" customFormat="false" ht="18" hidden="false" customHeight="true" outlineLevel="0" collapsed="false">
      <c r="A111" s="189"/>
      <c r="B111" s="202"/>
      <c r="D111" s="189"/>
      <c r="F111" s="192"/>
      <c r="G111" s="215"/>
      <c r="H111" s="222"/>
    </row>
    <row r="112" customFormat="false" ht="18" hidden="false" customHeight="true" outlineLevel="0" collapsed="false">
      <c r="A112" s="189"/>
      <c r="B112" s="115"/>
      <c r="C112" s="115"/>
      <c r="D112" s="115"/>
      <c r="E112" s="130"/>
      <c r="F112" s="223"/>
      <c r="G112" s="130"/>
      <c r="H112" s="222"/>
    </row>
    <row r="113" customFormat="false" ht="18" hidden="false" customHeight="true" outlineLevel="0" collapsed="false">
      <c r="A113" s="189"/>
      <c r="B113" s="123"/>
      <c r="C113" s="123"/>
      <c r="D113" s="123"/>
      <c r="G113" s="215"/>
      <c r="H113" s="222"/>
    </row>
    <row r="114" customFormat="false" ht="18" hidden="false" customHeight="true" outlineLevel="0" collapsed="false">
      <c r="B114" s="123"/>
      <c r="C114" s="123"/>
      <c r="D114" s="123"/>
      <c r="H114" s="222"/>
    </row>
    <row r="115" customFormat="false" ht="18" hidden="false" customHeight="true" outlineLevel="0" collapsed="false">
      <c r="H115" s="222"/>
    </row>
    <row r="116" customFormat="false" ht="12.75" hidden="false" customHeight="true" outlineLevel="0" collapsed="false">
      <c r="A116" s="109" t="s">
        <v>135</v>
      </c>
      <c r="B116" s="192"/>
      <c r="C116" s="189"/>
      <c r="D116" s="18"/>
      <c r="E116" s="18"/>
      <c r="G116" s="18"/>
      <c r="H116" s="84" t="s">
        <v>110</v>
      </c>
    </row>
    <row r="117" customFormat="false" ht="12.75" hidden="false" customHeight="true" outlineLevel="0" collapsed="false">
      <c r="A117" s="189"/>
      <c r="B117" s="192"/>
      <c r="C117" s="189"/>
      <c r="D117" s="189"/>
      <c r="G117" s="189"/>
      <c r="H117" s="222"/>
    </row>
    <row r="118" customFormat="false" ht="12.75" hidden="false" customHeight="true" outlineLevel="0" collapsed="false">
      <c r="A118" s="189"/>
      <c r="B118" s="192"/>
      <c r="C118" s="189"/>
      <c r="D118" s="189"/>
      <c r="G118" s="189"/>
      <c r="H118" s="222"/>
    </row>
    <row r="119" customFormat="false" ht="12.75" hidden="false" customHeight="true" outlineLevel="0" collapsed="false">
      <c r="A119" s="189"/>
      <c r="B119" s="192"/>
      <c r="C119" s="189"/>
      <c r="D119" s="189"/>
      <c r="G119" s="189"/>
      <c r="H119" s="222"/>
    </row>
    <row r="120" customFormat="false" ht="12.75" hidden="false" customHeight="true" outlineLevel="0" collapsed="false">
      <c r="A120" s="189"/>
      <c r="B120" s="189"/>
      <c r="C120" s="224"/>
      <c r="D120" s="189"/>
      <c r="G120" s="189"/>
      <c r="H120" s="222"/>
    </row>
    <row r="121" customFormat="false" ht="12.75" hidden="false" customHeight="true" outlineLevel="0" collapsed="false">
      <c r="A121" s="189"/>
      <c r="B121" s="189"/>
      <c r="C121" s="189"/>
      <c r="D121" s="189"/>
      <c r="G121" s="189"/>
      <c r="H121" s="222"/>
    </row>
    <row r="122" customFormat="false" ht="12.75" hidden="false" customHeight="true" outlineLevel="0" collapsed="false">
      <c r="A122" s="189"/>
      <c r="B122" s="189"/>
      <c r="C122" s="189"/>
      <c r="D122" s="189"/>
      <c r="G122" s="189"/>
      <c r="H122" s="222"/>
    </row>
    <row r="123" customFormat="false" ht="12.75" hidden="false" customHeight="true" outlineLevel="0" collapsed="false">
      <c r="A123" s="189"/>
      <c r="B123" s="189"/>
      <c r="C123" s="189"/>
      <c r="D123" s="189"/>
      <c r="G123" s="189"/>
      <c r="H123" s="222"/>
    </row>
    <row r="124" customFormat="false" ht="12.75" hidden="false" customHeight="true" outlineLevel="0" collapsed="false">
      <c r="A124" s="179"/>
      <c r="B124" s="189"/>
      <c r="C124" s="189"/>
      <c r="D124" s="225"/>
      <c r="E124" s="225"/>
      <c r="G124" s="215"/>
      <c r="H124" s="226"/>
    </row>
    <row r="125" customFormat="false" ht="12.75" hidden="false" customHeight="true" outlineLevel="0" collapsed="false">
      <c r="I125" s="189"/>
    </row>
    <row r="126" customFormat="false" ht="12.75" hidden="false" customHeight="true" outlineLevel="0" collapsed="false">
      <c r="A126" s="227"/>
      <c r="B126" s="109"/>
      <c r="C126" s="179"/>
      <c r="D126" s="227"/>
      <c r="E126" s="227"/>
      <c r="G126" s="227"/>
      <c r="H126" s="227"/>
    </row>
    <row r="127" customFormat="false" ht="12.75" hidden="false" customHeight="true" outlineLevel="0" collapsed="false">
      <c r="B127" s="227"/>
      <c r="C127" s="109"/>
    </row>
    <row r="128" customFormat="false" ht="12.75" hidden="false" customHeight="true" outlineLevel="0" collapsed="false">
      <c r="C128" s="227"/>
      <c r="F128" s="225"/>
    </row>
    <row r="129" customFormat="false" ht="12.75" hidden="false" customHeight="true" outlineLevel="0" collapsed="false">
      <c r="A129" s="189"/>
      <c r="D129" s="189"/>
      <c r="F129" s="18"/>
      <c r="G129" s="189"/>
      <c r="H129" s="222"/>
    </row>
    <row r="130" customFormat="false" ht="8.15" hidden="false" customHeight="true" outlineLevel="0" collapsed="false">
      <c r="A130" s="189"/>
      <c r="B130" s="189"/>
      <c r="D130" s="189"/>
      <c r="F130" s="227"/>
      <c r="G130" s="189"/>
      <c r="H130" s="222"/>
    </row>
    <row r="131" customFormat="false" ht="8.15" hidden="false" customHeight="true" outlineLevel="0" collapsed="false">
      <c r="A131" s="189"/>
      <c r="B131" s="189"/>
      <c r="C131" s="189"/>
      <c r="D131" s="189"/>
      <c r="G131" s="189"/>
      <c r="H131" s="222"/>
    </row>
    <row r="132" customFormat="false" ht="12.75" hidden="false" customHeight="true" outlineLevel="0" collapsed="false">
      <c r="A132" s="179"/>
      <c r="B132" s="189"/>
      <c r="C132" s="189"/>
      <c r="D132" s="225"/>
      <c r="E132" s="225"/>
      <c r="G132" s="215"/>
      <c r="H132" s="226"/>
    </row>
    <row r="133" s="18" customFormat="true" ht="12.75" hidden="false" customHeight="true" outlineLevel="0" collapsed="false">
      <c r="A133" s="109"/>
      <c r="B133" s="179"/>
      <c r="C133" s="189"/>
      <c r="F133" s="184"/>
      <c r="H133" s="84"/>
      <c r="I133" s="189"/>
    </row>
    <row r="134" customFormat="false" ht="12.75" hidden="false" customHeight="true" outlineLevel="0" collapsed="false">
      <c r="A134" s="227"/>
      <c r="B134" s="109"/>
      <c r="C134" s="179"/>
      <c r="D134" s="227"/>
      <c r="E134" s="227"/>
      <c r="G134" s="227"/>
      <c r="H134" s="227"/>
    </row>
    <row r="135" customFormat="false" ht="12.75" hidden="false" customHeight="true" outlineLevel="0" collapsed="false">
      <c r="B135" s="227"/>
      <c r="C135" s="109"/>
    </row>
    <row r="136" customFormat="false" ht="12.75" hidden="false" customHeight="true" outlineLevel="0" collapsed="false">
      <c r="C136" s="227"/>
      <c r="F136" s="225"/>
    </row>
    <row r="137" customFormat="false" ht="13" hidden="false" customHeight="false" outlineLevel="0" collapsed="false">
      <c r="F137" s="18"/>
    </row>
    <row r="138" customFormat="false" ht="14.5" hidden="false" customHeight="false" outlineLevel="0" collapsed="false">
      <c r="F138" s="227"/>
    </row>
  </sheetData>
  <mergeCells count="4">
    <mergeCell ref="B5:D5"/>
    <mergeCell ref="E5:G5"/>
    <mergeCell ref="B71:D71"/>
    <mergeCell ref="E71:G71"/>
  </mergeCells>
  <printOptions headings="false" gridLines="true" gridLinesSet="true" horizontalCentered="false" verticalCentered="false"/>
  <pageMargins left="0.7875" right="0.984027777777778" top="0.7875" bottom="0.78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117" activeCellId="0" sqref="D117"/>
    </sheetView>
  </sheetViews>
  <sheetFormatPr defaultColWidth="9.578125" defaultRowHeight="13" zeroHeight="false" outlineLevelRow="0" outlineLevelCol="0"/>
  <cols>
    <col collapsed="false" customWidth="true" hidden="false" outlineLevel="0" max="1" min="1" style="228" width="32.49"/>
    <col collapsed="false" customWidth="true" hidden="false" outlineLevel="0" max="2" min="2" style="228" width="7.99"/>
    <col collapsed="false" customWidth="true" hidden="false" outlineLevel="0" max="3" min="3" style="228" width="10.24"/>
    <col collapsed="false" customWidth="true" hidden="false" outlineLevel="0" max="5" min="4" style="228" width="9.33"/>
    <col collapsed="false" customWidth="true" hidden="false" outlineLevel="0" max="6" min="6" style="228" width="9.74"/>
    <col collapsed="false" customWidth="true" hidden="false" outlineLevel="0" max="7" min="7" style="228" width="8.74"/>
    <col collapsed="false" customWidth="true" hidden="false" outlineLevel="0" max="8" min="8" style="228" width="32.57"/>
    <col collapsed="false" customWidth="true" hidden="false" outlineLevel="0" max="9" min="9" style="228" width="7.57"/>
    <col collapsed="false" customWidth="false" hidden="false" outlineLevel="0" max="257" min="10" style="228" width="9.58"/>
  </cols>
  <sheetData>
    <row r="1" customFormat="false" ht="24.75" hidden="false" customHeight="true" outlineLevel="0" collapsed="false">
      <c r="A1" s="229" t="s">
        <v>136</v>
      </c>
      <c r="B1" s="229"/>
      <c r="C1" s="229"/>
      <c r="H1" s="230" t="s">
        <v>137</v>
      </c>
    </row>
    <row r="2" customFormat="false" ht="19" hidden="false" customHeight="true" outlineLevel="0" collapsed="false">
      <c r="H2" s="231"/>
    </row>
    <row r="3" customFormat="false" ht="20.25" hidden="false" customHeight="true" outlineLevel="0" collapsed="false">
      <c r="A3" s="232" t="s">
        <v>332</v>
      </c>
      <c r="B3" s="232"/>
      <c r="C3" s="232"/>
      <c r="D3" s="184"/>
      <c r="E3" s="184"/>
      <c r="F3" s="184"/>
      <c r="G3" s="189"/>
      <c r="H3" s="233" t="s">
        <v>333</v>
      </c>
      <c r="I3" s="234"/>
    </row>
    <row r="4" customFormat="false" ht="11.25" hidden="false" customHeight="true" outlineLevel="0" collapsed="false">
      <c r="H4" s="235"/>
    </row>
    <row r="5" customFormat="false" ht="14.15" hidden="false" customHeight="true" outlineLevel="0" collapsed="false">
      <c r="B5" s="195"/>
      <c r="C5" s="195"/>
      <c r="D5" s="236"/>
      <c r="E5" s="237"/>
      <c r="F5" s="237"/>
      <c r="G5" s="238"/>
    </row>
    <row r="6" customFormat="false" ht="14.15" hidden="false" customHeight="true" outlineLevel="0" collapsed="false">
      <c r="A6" s="195" t="s">
        <v>187</v>
      </c>
      <c r="B6" s="196" t="s">
        <v>188</v>
      </c>
      <c r="C6" s="196"/>
      <c r="D6" s="196"/>
      <c r="E6" s="196" t="s">
        <v>189</v>
      </c>
      <c r="F6" s="196"/>
      <c r="G6" s="196"/>
      <c r="H6" s="197" t="s">
        <v>190</v>
      </c>
    </row>
    <row r="7" customFormat="false" ht="17.25" hidden="false" customHeight="true" outlineLevel="0" collapsed="false">
      <c r="A7" s="198" t="s">
        <v>191</v>
      </c>
      <c r="B7" s="199" t="s">
        <v>115</v>
      </c>
      <c r="C7" s="199" t="s">
        <v>116</v>
      </c>
      <c r="D7" s="239" t="n">
        <v>2020</v>
      </c>
      <c r="E7" s="199" t="s">
        <v>115</v>
      </c>
      <c r="F7" s="199" t="s">
        <v>116</v>
      </c>
      <c r="G7" s="239" t="n">
        <v>2020</v>
      </c>
      <c r="H7" s="197" t="s">
        <v>192</v>
      </c>
    </row>
    <row r="8" customFormat="false" ht="8.15" hidden="false" customHeight="true" outlineLevel="0" collapsed="false">
      <c r="H8" s="235"/>
    </row>
    <row r="9" s="242" customFormat="true" ht="17.15" hidden="false" customHeight="true" outlineLevel="0" collapsed="false">
      <c r="A9" s="240" t="s">
        <v>334</v>
      </c>
      <c r="B9" s="202" t="n">
        <v>75217.7513729659</v>
      </c>
      <c r="C9" s="202" t="n">
        <v>62989.5071555841</v>
      </c>
      <c r="D9" s="202" t="n">
        <v>56796.493208247</v>
      </c>
      <c r="E9" s="202" t="n">
        <v>4627.52199101501</v>
      </c>
      <c r="F9" s="202" t="n">
        <v>4273.06865866</v>
      </c>
      <c r="G9" s="202" t="n">
        <v>4072.92318484701</v>
      </c>
      <c r="H9" s="241" t="s">
        <v>194</v>
      </c>
    </row>
    <row r="10" customFormat="false" ht="17.15" hidden="false" customHeight="true" outlineLevel="0" collapsed="false">
      <c r="A10" s="243" t="s">
        <v>335</v>
      </c>
      <c r="B10" s="192" t="n">
        <v>5517.590947113</v>
      </c>
      <c r="C10" s="192" t="n">
        <v>4818.95856673</v>
      </c>
      <c r="D10" s="192" t="n">
        <v>4984.515921383</v>
      </c>
      <c r="E10" s="192" t="n">
        <v>628.61792903</v>
      </c>
      <c r="F10" s="192" t="n">
        <v>607.98123082</v>
      </c>
      <c r="G10" s="192" t="n">
        <v>576.872146242</v>
      </c>
      <c r="H10" s="244" t="s">
        <v>336</v>
      </c>
    </row>
    <row r="11" customFormat="false" ht="17.15" hidden="false" customHeight="true" outlineLevel="0" collapsed="false">
      <c r="A11" s="243" t="s">
        <v>337</v>
      </c>
      <c r="B11" s="192" t="n">
        <v>227.190033357</v>
      </c>
      <c r="C11" s="192" t="n">
        <v>213.015133968</v>
      </c>
      <c r="D11" s="192" t="n">
        <v>162.729033169</v>
      </c>
      <c r="E11" s="192" t="n">
        <v>11.372840009</v>
      </c>
      <c r="F11" s="192" t="n">
        <v>12.327650115</v>
      </c>
      <c r="G11" s="192" t="n">
        <v>7.86974716</v>
      </c>
      <c r="H11" s="244" t="s">
        <v>338</v>
      </c>
    </row>
    <row r="12" customFormat="false" ht="17.15" hidden="false" customHeight="true" outlineLevel="0" collapsed="false">
      <c r="A12" s="243" t="s">
        <v>339</v>
      </c>
      <c r="B12" s="192" t="n">
        <v>1884.084511117</v>
      </c>
      <c r="C12" s="192" t="n">
        <v>1747.311363133</v>
      </c>
      <c r="D12" s="192" t="n">
        <v>1611.93162803</v>
      </c>
      <c r="E12" s="192" t="n">
        <v>129.735740593</v>
      </c>
      <c r="F12" s="192" t="n">
        <v>132.05534923</v>
      </c>
      <c r="G12" s="192" t="n">
        <v>101.030152095</v>
      </c>
      <c r="H12" s="244" t="s">
        <v>340</v>
      </c>
      <c r="K12" s="245"/>
    </row>
    <row r="13" customFormat="false" ht="17.15" hidden="false" customHeight="true" outlineLevel="0" collapsed="false">
      <c r="A13" s="243" t="s">
        <v>341</v>
      </c>
      <c r="B13" s="192" t="n">
        <v>10752.579876283</v>
      </c>
      <c r="C13" s="192" t="n">
        <v>11493.000262611</v>
      </c>
      <c r="D13" s="192" t="n">
        <v>8025.953607894</v>
      </c>
      <c r="E13" s="192" t="n">
        <v>111.212372508</v>
      </c>
      <c r="F13" s="192" t="n">
        <v>137.08171184</v>
      </c>
      <c r="G13" s="192" t="n">
        <v>130.900428161</v>
      </c>
      <c r="H13" s="244" t="s">
        <v>342</v>
      </c>
      <c r="K13" s="245"/>
    </row>
    <row r="14" customFormat="false" ht="17.15" hidden="false" customHeight="true" outlineLevel="0" collapsed="false">
      <c r="A14" s="243" t="s">
        <v>343</v>
      </c>
      <c r="B14" s="192" t="n">
        <v>2646.529520859</v>
      </c>
      <c r="C14" s="192" t="n">
        <v>1628.197610816</v>
      </c>
      <c r="D14" s="192" t="n">
        <v>1768.137745816</v>
      </c>
      <c r="E14" s="192" t="n">
        <v>174.70013176</v>
      </c>
      <c r="F14" s="192" t="n">
        <v>136.933909</v>
      </c>
      <c r="G14" s="192" t="n">
        <v>163.697718</v>
      </c>
      <c r="H14" s="244" t="s">
        <v>344</v>
      </c>
      <c r="K14" s="245"/>
    </row>
    <row r="15" customFormat="false" ht="17.15" hidden="false" customHeight="true" outlineLevel="0" collapsed="false">
      <c r="A15" s="243" t="s">
        <v>345</v>
      </c>
      <c r="B15" s="192" t="n">
        <v>4983.567648315</v>
      </c>
      <c r="C15" s="192" t="n">
        <v>3996.710041749</v>
      </c>
      <c r="D15" s="192" t="n">
        <v>3407.099724611</v>
      </c>
      <c r="E15" s="192" t="n">
        <v>142.777546259</v>
      </c>
      <c r="F15" s="192" t="n">
        <v>103.96845358</v>
      </c>
      <c r="G15" s="192" t="n">
        <v>94.16013759</v>
      </c>
      <c r="H15" s="244" t="s">
        <v>346</v>
      </c>
      <c r="K15" s="245"/>
    </row>
    <row r="16" customFormat="false" ht="17.15" hidden="false" customHeight="true" outlineLevel="0" collapsed="false">
      <c r="A16" s="243" t="s">
        <v>347</v>
      </c>
      <c r="B16" s="192" t="n">
        <v>6383.355838328</v>
      </c>
      <c r="C16" s="192" t="n">
        <v>5477.509072048</v>
      </c>
      <c r="D16" s="192" t="n">
        <v>5101.422890679</v>
      </c>
      <c r="E16" s="192" t="n">
        <v>590.452898821</v>
      </c>
      <c r="F16" s="192" t="n">
        <v>566.86404765</v>
      </c>
      <c r="G16" s="192" t="n">
        <v>493.791501737</v>
      </c>
      <c r="H16" s="244" t="s">
        <v>348</v>
      </c>
      <c r="L16" s="246"/>
    </row>
    <row r="17" customFormat="false" ht="17.15" hidden="false" customHeight="true" outlineLevel="0" collapsed="false">
      <c r="A17" s="243" t="s">
        <v>349</v>
      </c>
      <c r="B17" s="192" t="n">
        <v>8750.31504401701</v>
      </c>
      <c r="C17" s="192" t="n">
        <v>7309.859376094</v>
      </c>
      <c r="D17" s="192" t="n">
        <v>7910.410255499</v>
      </c>
      <c r="E17" s="192" t="n">
        <v>192.868849113</v>
      </c>
      <c r="F17" s="192" t="n">
        <v>189.885163343</v>
      </c>
      <c r="G17" s="192" t="n">
        <v>215.543803461</v>
      </c>
      <c r="H17" s="244" t="s">
        <v>350</v>
      </c>
    </row>
    <row r="18" customFormat="false" ht="17.15" hidden="false" customHeight="true" outlineLevel="0" collapsed="false">
      <c r="A18" s="243" t="s">
        <v>351</v>
      </c>
      <c r="B18" s="192" t="n">
        <v>5329.013277164</v>
      </c>
      <c r="C18" s="192" t="n">
        <v>4296.772551876</v>
      </c>
      <c r="D18" s="192" t="n">
        <v>3813.817353237</v>
      </c>
      <c r="E18" s="192" t="n">
        <v>370.04497611</v>
      </c>
      <c r="F18" s="192" t="n">
        <v>331.647249329</v>
      </c>
      <c r="G18" s="192" t="n">
        <v>291.79323364</v>
      </c>
      <c r="H18" s="244" t="s">
        <v>352</v>
      </c>
    </row>
    <row r="19" customFormat="false" ht="17.15" hidden="false" customHeight="true" outlineLevel="0" collapsed="false">
      <c r="A19" s="243" t="s">
        <v>353</v>
      </c>
      <c r="B19" s="192" t="n">
        <v>10410.543372246</v>
      </c>
      <c r="C19" s="192" t="n">
        <v>7711.116320608</v>
      </c>
      <c r="D19" s="192" t="n">
        <v>7469.619684528</v>
      </c>
      <c r="E19" s="192" t="n">
        <v>740.66142352</v>
      </c>
      <c r="F19" s="192" t="n">
        <v>631.39132412</v>
      </c>
      <c r="G19" s="192" t="n">
        <v>612.75491438</v>
      </c>
      <c r="H19" s="244" t="s">
        <v>354</v>
      </c>
    </row>
    <row r="20" customFormat="false" ht="17.15" hidden="false" customHeight="true" outlineLevel="0" collapsed="false">
      <c r="A20" s="206" t="s">
        <v>209</v>
      </c>
      <c r="B20" s="192" t="n">
        <f aca="false">B9-SUM(B10:B19)</f>
        <v>18332.9813041669</v>
      </c>
      <c r="C20" s="192" t="n">
        <f aca="false">C9-SUM(C10:C19)</f>
        <v>14297.0568559511</v>
      </c>
      <c r="D20" s="192" t="n">
        <f aca="false">D9-SUM(D10:D19)</f>
        <v>12540.855363401</v>
      </c>
      <c r="E20" s="192" t="n">
        <f aca="false">E9-SUM(E10:E19)</f>
        <v>1535.07728329201</v>
      </c>
      <c r="F20" s="192" t="n">
        <f aca="false">F9-SUM(F10:F19)</f>
        <v>1422.932569633</v>
      </c>
      <c r="G20" s="192" t="n">
        <f aca="false">G9-SUM(G10:G19)</f>
        <v>1384.50940238101</v>
      </c>
      <c r="H20" s="244" t="s">
        <v>248</v>
      </c>
    </row>
    <row r="21" customFormat="false" ht="6" hidden="false" customHeight="true" outlineLevel="0" collapsed="false">
      <c r="A21" s="243"/>
      <c r="B21" s="192"/>
      <c r="C21" s="192"/>
      <c r="D21" s="192"/>
      <c r="E21" s="192"/>
      <c r="F21" s="192"/>
      <c r="G21" s="192"/>
      <c r="H21" s="244"/>
    </row>
    <row r="22" s="242" customFormat="true" ht="17.15" hidden="false" customHeight="true" outlineLevel="0" collapsed="false">
      <c r="A22" s="240" t="s">
        <v>355</v>
      </c>
      <c r="B22" s="202" t="n">
        <v>4327.487115021</v>
      </c>
      <c r="C22" s="202" t="n">
        <v>2317.094615154</v>
      </c>
      <c r="D22" s="202" t="n">
        <v>1355.020410938</v>
      </c>
      <c r="E22" s="202" t="n">
        <v>294.994541786</v>
      </c>
      <c r="F22" s="202" t="n">
        <v>195.56176909</v>
      </c>
      <c r="G22" s="202" t="n">
        <v>159.554177765</v>
      </c>
      <c r="H22" s="241" t="s">
        <v>212</v>
      </c>
    </row>
    <row r="23" customFormat="false" ht="17.15" hidden="false" customHeight="true" outlineLevel="0" collapsed="false">
      <c r="A23" s="243" t="s">
        <v>356</v>
      </c>
      <c r="B23" s="192" t="n">
        <v>3736.540228871</v>
      </c>
      <c r="C23" s="192" t="n">
        <v>1628.202880878</v>
      </c>
      <c r="D23" s="192" t="n">
        <v>1271.664612496</v>
      </c>
      <c r="E23" s="192" t="n">
        <v>278.971016741</v>
      </c>
      <c r="F23" s="192" t="n">
        <v>174.48285576</v>
      </c>
      <c r="G23" s="192" t="n">
        <v>157.987691895</v>
      </c>
      <c r="H23" s="244" t="s">
        <v>220</v>
      </c>
    </row>
    <row r="24" customFormat="false" ht="17.15" hidden="false" customHeight="true" outlineLevel="0" collapsed="false">
      <c r="A24" s="243" t="s">
        <v>221</v>
      </c>
      <c r="B24" s="209" t="n">
        <v>0.0002231</v>
      </c>
      <c r="C24" s="192" t="n">
        <v>107.505962</v>
      </c>
      <c r="D24" s="209" t="n">
        <v>0.000152</v>
      </c>
      <c r="E24" s="209" t="n">
        <v>3E-006</v>
      </c>
      <c r="F24" s="192" t="n">
        <v>19.821092</v>
      </c>
      <c r="G24" s="209" t="n">
        <v>1.7E-005</v>
      </c>
      <c r="H24" s="244" t="s">
        <v>357</v>
      </c>
    </row>
    <row r="25" customFormat="false" ht="17.15" hidden="false" customHeight="true" outlineLevel="0" collapsed="false">
      <c r="A25" s="206" t="s">
        <v>209</v>
      </c>
      <c r="B25" s="192" t="n">
        <f aca="false">B22-SUM(B23:B24)</f>
        <v>590.946663050004</v>
      </c>
      <c r="C25" s="192" t="n">
        <f aca="false">C22-SUM(C23:C24)</f>
        <v>581.385772275999</v>
      </c>
      <c r="D25" s="192" t="n">
        <f aca="false">D22-SUM(D23:D24)</f>
        <v>83.3556464420008</v>
      </c>
      <c r="E25" s="192" t="n">
        <f aca="false">E22-SUM(E23:E24)</f>
        <v>16.0235220450002</v>
      </c>
      <c r="F25" s="192" t="n">
        <f aca="false">F22-SUM(F23:F24)</f>
        <v>1.25782133000004</v>
      </c>
      <c r="G25" s="192" t="n">
        <f aca="false">G22-SUM(G23:G24)</f>
        <v>1.56646886999994</v>
      </c>
      <c r="H25" s="244" t="s">
        <v>358</v>
      </c>
    </row>
    <row r="26" customFormat="false" ht="8.25" hidden="false" customHeight="true" outlineLevel="0" collapsed="false">
      <c r="A26" s="243"/>
      <c r="B26" s="192"/>
      <c r="C26" s="192"/>
      <c r="D26" s="192"/>
      <c r="E26" s="192"/>
      <c r="F26" s="192"/>
      <c r="G26" s="192"/>
      <c r="H26" s="244"/>
    </row>
    <row r="27" s="242" customFormat="true" ht="17.15" hidden="false" customHeight="true" outlineLevel="0" collapsed="false">
      <c r="A27" s="240" t="s">
        <v>359</v>
      </c>
      <c r="B27" s="202" t="n">
        <f aca="false">B28+B34</f>
        <v>30708.657399371</v>
      </c>
      <c r="C27" s="202" t="n">
        <f aca="false">C28+C34</f>
        <v>23754.538029692</v>
      </c>
      <c r="D27" s="202" t="n">
        <f aca="false">D28+D34</f>
        <v>18166.628610142</v>
      </c>
      <c r="E27" s="202" t="n">
        <f aca="false">E28+E34</f>
        <v>9997.815904163</v>
      </c>
      <c r="F27" s="202" t="n">
        <f aca="false">F28+F34</f>
        <v>14034.458297081</v>
      </c>
      <c r="G27" s="202" t="n">
        <f aca="false">G28+G34</f>
        <v>13297.350158747</v>
      </c>
      <c r="H27" s="241" t="s">
        <v>224</v>
      </c>
    </row>
    <row r="28" s="242" customFormat="true" ht="17.15" hidden="false" customHeight="true" outlineLevel="0" collapsed="false">
      <c r="A28" s="240" t="s">
        <v>360</v>
      </c>
      <c r="B28" s="202" t="n">
        <v>8570.67031943299</v>
      </c>
      <c r="C28" s="202" t="n">
        <v>7261.344110815</v>
      </c>
      <c r="D28" s="202" t="n">
        <v>5990.483306598</v>
      </c>
      <c r="E28" s="202" t="n">
        <v>289.908421438</v>
      </c>
      <c r="F28" s="202" t="n">
        <v>254.895167078</v>
      </c>
      <c r="G28" s="202" t="n">
        <v>241.184718302</v>
      </c>
      <c r="H28" s="241" t="s">
        <v>226</v>
      </c>
    </row>
    <row r="29" customFormat="false" ht="17.15" hidden="false" customHeight="true" outlineLevel="0" collapsed="false">
      <c r="A29" s="243" t="s">
        <v>361</v>
      </c>
      <c r="B29" s="192" t="n">
        <v>823.868561199</v>
      </c>
      <c r="C29" s="192" t="n">
        <v>611.36117058</v>
      </c>
      <c r="D29" s="192" t="n">
        <v>416.09378198</v>
      </c>
      <c r="E29" s="192" t="n">
        <v>32.959440575</v>
      </c>
      <c r="F29" s="192" t="n">
        <v>31.092483504</v>
      </c>
      <c r="G29" s="192" t="n">
        <v>20.041372861</v>
      </c>
      <c r="H29" s="244" t="s">
        <v>362</v>
      </c>
    </row>
    <row r="30" customFormat="false" ht="17.15" hidden="false" customHeight="true" outlineLevel="0" collapsed="false">
      <c r="A30" s="243" t="s">
        <v>363</v>
      </c>
      <c r="B30" s="192" t="n">
        <v>1620.13486432</v>
      </c>
      <c r="C30" s="192" t="n">
        <v>587.01790849</v>
      </c>
      <c r="D30" s="192" t="n">
        <v>827.06021711</v>
      </c>
      <c r="E30" s="192" t="n">
        <v>45.83069466</v>
      </c>
      <c r="F30" s="192" t="n">
        <v>30.021467</v>
      </c>
      <c r="G30" s="192" t="n">
        <v>46.05019575</v>
      </c>
      <c r="H30" s="244" t="s">
        <v>364</v>
      </c>
    </row>
    <row r="31" customFormat="false" ht="17.15" hidden="false" customHeight="true" outlineLevel="0" collapsed="false">
      <c r="A31" s="243" t="s">
        <v>365</v>
      </c>
      <c r="B31" s="192" t="n">
        <v>2299.482665448</v>
      </c>
      <c r="C31" s="192" t="n">
        <v>2773.585772477</v>
      </c>
      <c r="D31" s="192" t="n">
        <v>1564.17370337</v>
      </c>
      <c r="E31" s="192" t="n">
        <v>34.333258506</v>
      </c>
      <c r="F31" s="192" t="n">
        <v>40.691658122</v>
      </c>
      <c r="G31" s="192" t="n">
        <v>42.441706219</v>
      </c>
      <c r="H31" s="244" t="s">
        <v>366</v>
      </c>
      <c r="J31" s="247"/>
    </row>
    <row r="32" customFormat="false" ht="17.15" hidden="false" customHeight="true" outlineLevel="0" collapsed="false">
      <c r="A32" s="206" t="s">
        <v>209</v>
      </c>
      <c r="B32" s="192" t="n">
        <f aca="false">B28-SUM(B29:B31)</f>
        <v>3827.18422846599</v>
      </c>
      <c r="C32" s="192" t="n">
        <f aca="false">C28-SUM(C29:C31)</f>
        <v>3289.379259268</v>
      </c>
      <c r="D32" s="192" t="n">
        <f aca="false">D28-SUM(D29:D31)</f>
        <v>3183.155604138</v>
      </c>
      <c r="E32" s="192" t="n">
        <f aca="false">E28-SUM(E29:E31)</f>
        <v>176.785027697</v>
      </c>
      <c r="F32" s="192" t="n">
        <f aca="false">F28-SUM(F29:F31)</f>
        <v>153.089558452</v>
      </c>
      <c r="G32" s="192" t="n">
        <f aca="false">G28-SUM(G29:G31)</f>
        <v>132.651443472</v>
      </c>
      <c r="H32" s="244" t="s">
        <v>248</v>
      </c>
    </row>
    <row r="33" customFormat="false" ht="5.25" hidden="false" customHeight="true" outlineLevel="0" collapsed="false">
      <c r="A33" s="243"/>
      <c r="B33" s="192"/>
      <c r="C33" s="192"/>
      <c r="D33" s="192"/>
      <c r="E33" s="192"/>
      <c r="F33" s="192"/>
      <c r="G33" s="192"/>
    </row>
    <row r="34" s="242" customFormat="true" ht="17.15" hidden="false" customHeight="true" outlineLevel="0" collapsed="false">
      <c r="A34" s="240" t="s">
        <v>367</v>
      </c>
      <c r="B34" s="202" t="n">
        <v>22137.987079938</v>
      </c>
      <c r="C34" s="202" t="n">
        <v>16493.193918877</v>
      </c>
      <c r="D34" s="202" t="n">
        <v>12176.145303544</v>
      </c>
      <c r="E34" s="202" t="n">
        <v>9707.907482725</v>
      </c>
      <c r="F34" s="202" t="n">
        <v>13779.563130003</v>
      </c>
      <c r="G34" s="202" t="n">
        <v>13056.165440445</v>
      </c>
      <c r="H34" s="241" t="s">
        <v>243</v>
      </c>
    </row>
    <row r="35" customFormat="false" ht="17.15" hidden="false" customHeight="true" outlineLevel="0" collapsed="false">
      <c r="A35" s="243" t="s">
        <v>368</v>
      </c>
      <c r="B35" s="192"/>
      <c r="C35" s="192"/>
      <c r="D35" s="192"/>
      <c r="E35" s="192"/>
      <c r="F35" s="192"/>
      <c r="G35" s="192"/>
      <c r="H35" s="244" t="s">
        <v>369</v>
      </c>
    </row>
    <row r="36" customFormat="false" ht="17.15" hidden="false" customHeight="true" outlineLevel="0" collapsed="false">
      <c r="A36" s="243" t="s">
        <v>370</v>
      </c>
      <c r="B36" s="192" t="n">
        <v>2704.949007295</v>
      </c>
      <c r="C36" s="192" t="n">
        <v>2287.523064049</v>
      </c>
      <c r="D36" s="192" t="n">
        <v>1200.888777609</v>
      </c>
      <c r="E36" s="192" t="n">
        <v>94.344171559</v>
      </c>
      <c r="F36" s="192" t="n">
        <v>97.780229633</v>
      </c>
      <c r="G36" s="192" t="n">
        <v>61.513157685</v>
      </c>
      <c r="H36" s="244" t="s">
        <v>371</v>
      </c>
    </row>
    <row r="37" customFormat="false" ht="17.15" hidden="false" customHeight="true" outlineLevel="0" collapsed="false">
      <c r="A37" s="243" t="s">
        <v>372</v>
      </c>
      <c r="B37" s="192" t="n">
        <v>1634.16881871</v>
      </c>
      <c r="C37" s="192" t="n">
        <v>1658.46011118</v>
      </c>
      <c r="D37" s="192" t="n">
        <v>1110.815731</v>
      </c>
      <c r="E37" s="192" t="n">
        <v>124.492274</v>
      </c>
      <c r="F37" s="192" t="n">
        <v>129.914692</v>
      </c>
      <c r="G37" s="192" t="n">
        <v>122.586045</v>
      </c>
      <c r="H37" s="244" t="s">
        <v>373</v>
      </c>
    </row>
    <row r="38" customFormat="false" ht="17.15" hidden="false" customHeight="true" outlineLevel="0" collapsed="false">
      <c r="A38" s="243" t="s">
        <v>374</v>
      </c>
      <c r="B38" s="192" t="n">
        <v>876.76149673</v>
      </c>
      <c r="C38" s="192" t="n">
        <v>745.97850607</v>
      </c>
      <c r="D38" s="192" t="n">
        <v>662.62234146</v>
      </c>
      <c r="E38" s="192" t="n">
        <v>58.006893</v>
      </c>
      <c r="F38" s="192" t="n">
        <v>60.050374</v>
      </c>
      <c r="G38" s="192" t="n">
        <v>57.077745</v>
      </c>
      <c r="H38" s="244" t="s">
        <v>375</v>
      </c>
    </row>
    <row r="39" customFormat="false" ht="17.15" hidden="false" customHeight="true" outlineLevel="0" collapsed="false">
      <c r="A39" s="243" t="s">
        <v>376</v>
      </c>
      <c r="B39" s="192" t="n">
        <v>13390.303504518</v>
      </c>
      <c r="C39" s="192" t="n">
        <v>8942.957335571</v>
      </c>
      <c r="D39" s="192" t="n">
        <v>7337.510346</v>
      </c>
      <c r="E39" s="192" t="n">
        <v>5320.5388844</v>
      </c>
      <c r="F39" s="192" t="n">
        <v>9865.16108392</v>
      </c>
      <c r="G39" s="192" t="n">
        <v>10343.093752005</v>
      </c>
      <c r="H39" s="244" t="s">
        <v>377</v>
      </c>
    </row>
    <row r="40" customFormat="false" ht="17.15" hidden="false" customHeight="true" outlineLevel="0" collapsed="false">
      <c r="A40" s="243" t="s">
        <v>378</v>
      </c>
      <c r="B40" s="192" t="n">
        <v>1176.938143979</v>
      </c>
      <c r="C40" s="192" t="n">
        <v>887.703457262</v>
      </c>
      <c r="D40" s="192" t="n">
        <v>368.797273858</v>
      </c>
      <c r="E40" s="192" t="n">
        <v>1176.977483</v>
      </c>
      <c r="F40" s="192" t="n">
        <v>1102.505821</v>
      </c>
      <c r="G40" s="192" t="n">
        <v>412.433291</v>
      </c>
      <c r="H40" s="244" t="s">
        <v>379</v>
      </c>
    </row>
    <row r="41" customFormat="false" ht="17.15" hidden="false" customHeight="true" outlineLevel="0" collapsed="false">
      <c r="A41" s="206" t="s">
        <v>209</v>
      </c>
      <c r="B41" s="192" t="n">
        <f aca="false">B34-SUM(B36:B40)</f>
        <v>2354.86610870601</v>
      </c>
      <c r="C41" s="192" t="n">
        <f aca="false">C34-SUM(C36:C40)</f>
        <v>1970.571444745</v>
      </c>
      <c r="D41" s="192" t="n">
        <f aca="false">D34-SUM(D36:D40)</f>
        <v>1495.51083361699</v>
      </c>
      <c r="E41" s="192" t="n">
        <f aca="false">E34-SUM(E36:E40)</f>
        <v>2933.54777676599</v>
      </c>
      <c r="F41" s="192" t="n">
        <f aca="false">F34-SUM(F36:F40)</f>
        <v>2524.15092945</v>
      </c>
      <c r="G41" s="192" t="n">
        <f aca="false">G34-SUM(G36:G40)</f>
        <v>2059.46144975499</v>
      </c>
      <c r="H41" s="244" t="s">
        <v>248</v>
      </c>
    </row>
    <row r="42" customFormat="false" ht="5.25" hidden="false" customHeight="true" outlineLevel="0" collapsed="false">
      <c r="A42" s="243"/>
      <c r="B42" s="192"/>
      <c r="C42" s="192"/>
      <c r="D42" s="192"/>
      <c r="E42" s="192"/>
      <c r="F42" s="192"/>
      <c r="G42" s="192"/>
    </row>
    <row r="43" s="242" customFormat="true" ht="17.15" hidden="false" customHeight="true" outlineLevel="0" collapsed="false">
      <c r="A43" s="240" t="s">
        <v>380</v>
      </c>
      <c r="B43" s="202" t="n">
        <v>125047.286265521</v>
      </c>
      <c r="C43" s="202" t="n">
        <v>90895.3190611849</v>
      </c>
      <c r="D43" s="202" t="n">
        <v>58516.3755295468</v>
      </c>
      <c r="E43" s="202" t="n">
        <v>13616.489977113</v>
      </c>
      <c r="F43" s="202" t="n">
        <v>14845.489610177</v>
      </c>
      <c r="G43" s="202" t="n">
        <v>15172.040352857</v>
      </c>
      <c r="H43" s="241" t="s">
        <v>250</v>
      </c>
    </row>
    <row r="44" customFormat="false" ht="17.15" hidden="false" customHeight="true" outlineLevel="0" collapsed="false">
      <c r="A44" s="243" t="s">
        <v>381</v>
      </c>
      <c r="B44" s="192" t="n">
        <v>22827.022044804</v>
      </c>
      <c r="C44" s="192" t="n">
        <v>19816.641318841</v>
      </c>
      <c r="D44" s="192" t="n">
        <v>11382.746064223</v>
      </c>
      <c r="E44" s="192" t="n">
        <v>2056.2168036</v>
      </c>
      <c r="F44" s="192" t="n">
        <v>2105.700201724</v>
      </c>
      <c r="G44" s="192" t="n">
        <v>1931.438872908</v>
      </c>
      <c r="H44" s="244" t="s">
        <v>382</v>
      </c>
    </row>
    <row r="45" customFormat="false" ht="17.15" hidden="false" customHeight="true" outlineLevel="0" collapsed="false">
      <c r="A45" s="243" t="s">
        <v>383</v>
      </c>
      <c r="B45" s="192" t="n">
        <v>6703.24162474</v>
      </c>
      <c r="C45" s="192" t="n">
        <v>4125.686102061</v>
      </c>
      <c r="D45" s="192" t="n">
        <v>2806.91070224</v>
      </c>
      <c r="E45" s="192" t="n">
        <v>1.014535241</v>
      </c>
      <c r="F45" s="192" t="n">
        <v>1.47051165</v>
      </c>
      <c r="G45" s="192" t="n">
        <v>1.094016149</v>
      </c>
      <c r="H45" s="244" t="s">
        <v>384</v>
      </c>
    </row>
    <row r="46" customFormat="false" ht="17.15" hidden="false" customHeight="true" outlineLevel="0" collapsed="false">
      <c r="A46" s="243" t="s">
        <v>385</v>
      </c>
      <c r="B46" s="192" t="n">
        <v>79266.408809217</v>
      </c>
      <c r="C46" s="192" t="n">
        <v>51511.133122339</v>
      </c>
      <c r="D46" s="192" t="n">
        <v>32147.565521886</v>
      </c>
      <c r="E46" s="192" t="n">
        <v>9519.82186421</v>
      </c>
      <c r="F46" s="192" t="n">
        <v>10788.445355558</v>
      </c>
      <c r="G46" s="192" t="n">
        <v>11543.57010572</v>
      </c>
      <c r="H46" s="244" t="s">
        <v>252</v>
      </c>
    </row>
    <row r="47" customFormat="false" ht="17.15" hidden="false" customHeight="true" outlineLevel="0" collapsed="false">
      <c r="A47" s="243" t="s">
        <v>386</v>
      </c>
      <c r="B47" s="192" t="n">
        <v>836.099327329</v>
      </c>
      <c r="C47" s="192" t="n">
        <v>1002.345516976</v>
      </c>
      <c r="D47" s="192" t="n">
        <v>980.590000405</v>
      </c>
      <c r="E47" s="209" t="n">
        <v>0.134150155</v>
      </c>
      <c r="F47" s="209" t="n">
        <v>0.148869918</v>
      </c>
      <c r="G47" s="209" t="n">
        <v>0.161085319</v>
      </c>
      <c r="H47" s="244" t="s">
        <v>387</v>
      </c>
    </row>
    <row r="48" customFormat="false" ht="17.15" hidden="false" customHeight="true" outlineLevel="0" collapsed="false">
      <c r="A48" s="206" t="s">
        <v>209</v>
      </c>
      <c r="B48" s="192" t="n">
        <f aca="false">B43-SUM(B44:B47)</f>
        <v>15414.514459431</v>
      </c>
      <c r="C48" s="192" t="n">
        <f aca="false">C43-SUM(C44:C47)</f>
        <v>14439.5130009679</v>
      </c>
      <c r="D48" s="192" t="n">
        <f aca="false">D43-SUM(D44:D47)</f>
        <v>11198.5632407928</v>
      </c>
      <c r="E48" s="192" t="n">
        <f aca="false">E43-SUM(E44:E47)</f>
        <v>2039.30262390701</v>
      </c>
      <c r="F48" s="192" t="n">
        <f aca="false">F43-SUM(F44:F47)</f>
        <v>1949.724671327</v>
      </c>
      <c r="G48" s="192" t="n">
        <f aca="false">G43-SUM(G44:G47)</f>
        <v>1695.77627276102</v>
      </c>
      <c r="H48" s="244" t="s">
        <v>248</v>
      </c>
    </row>
    <row r="49" customFormat="false" ht="5.25" hidden="false" customHeight="true" outlineLevel="0" collapsed="false">
      <c r="A49" s="243"/>
      <c r="B49" s="192"/>
      <c r="C49" s="192"/>
      <c r="D49" s="192"/>
      <c r="E49" s="192"/>
      <c r="F49" s="192"/>
      <c r="G49" s="192"/>
    </row>
    <row r="50" s="242" customFormat="true" ht="17.15" hidden="false" customHeight="true" outlineLevel="0" collapsed="false">
      <c r="A50" s="240" t="s">
        <v>388</v>
      </c>
      <c r="B50" s="202" t="n">
        <f aca="false">SUM(B51:B52)</f>
        <v>69795.8393215369</v>
      </c>
      <c r="C50" s="202" t="n">
        <f aca="false">SUM(C51:C52)</f>
        <v>55373.0871865489</v>
      </c>
      <c r="D50" s="202" t="n">
        <f aca="false">SUM(D51:D52)</f>
        <v>52986.8902748629</v>
      </c>
      <c r="E50" s="202" t="n">
        <f aca="false">SUM(E51:E52)</f>
        <v>306.401426077</v>
      </c>
      <c r="F50" s="202" t="n">
        <f aca="false">SUM(F51:F52)</f>
        <v>272.190479527001</v>
      </c>
      <c r="G50" s="202" t="n">
        <f aca="false">SUM(G51:G52)</f>
        <v>282.265329640999</v>
      </c>
      <c r="H50" s="241" t="s">
        <v>274</v>
      </c>
    </row>
    <row r="51" customFormat="false" ht="17.15" hidden="false" customHeight="true" outlineLevel="0" collapsed="false">
      <c r="A51" s="243" t="s">
        <v>389</v>
      </c>
      <c r="B51" s="192" t="n">
        <v>184.070351405</v>
      </c>
      <c r="C51" s="192" t="n">
        <v>157.433024244</v>
      </c>
      <c r="D51" s="192" t="n">
        <v>126.506049761</v>
      </c>
      <c r="E51" s="192" t="n">
        <v>0.888763167</v>
      </c>
      <c r="F51" s="209" t="n">
        <v>0.48985873</v>
      </c>
      <c r="G51" s="209" t="n">
        <v>0.389677293</v>
      </c>
      <c r="H51" s="244" t="s">
        <v>390</v>
      </c>
    </row>
    <row r="52" customFormat="false" ht="17.15" hidden="false" customHeight="true" outlineLevel="0" collapsed="false">
      <c r="A52" s="243" t="s">
        <v>391</v>
      </c>
      <c r="B52" s="192" t="n">
        <v>69611.7689701319</v>
      </c>
      <c r="C52" s="192" t="n">
        <v>55215.6541623049</v>
      </c>
      <c r="D52" s="192" t="n">
        <v>52860.3842251019</v>
      </c>
      <c r="E52" s="192" t="n">
        <v>305.51266291</v>
      </c>
      <c r="F52" s="192" t="n">
        <v>271.700620797001</v>
      </c>
      <c r="G52" s="192" t="n">
        <v>281.875652347999</v>
      </c>
      <c r="H52" s="244" t="s">
        <v>283</v>
      </c>
    </row>
    <row r="53" customFormat="false" ht="5.25" hidden="false" customHeight="true" outlineLevel="0" collapsed="false">
      <c r="A53" s="243"/>
      <c r="B53" s="192"/>
      <c r="C53" s="192"/>
      <c r="D53" s="192"/>
      <c r="E53" s="192"/>
      <c r="F53" s="192"/>
      <c r="G53" s="192"/>
    </row>
    <row r="54" s="242" customFormat="true" ht="17.15" hidden="false" customHeight="true" outlineLevel="0" collapsed="false">
      <c r="A54" s="240" t="s">
        <v>392</v>
      </c>
      <c r="B54" s="202" t="n">
        <v>123235.292415706</v>
      </c>
      <c r="C54" s="202" t="n">
        <v>93712.4621742769</v>
      </c>
      <c r="D54" s="202" t="n">
        <v>74836.672165208</v>
      </c>
      <c r="E54" s="202" t="n">
        <v>1133.702729296</v>
      </c>
      <c r="F54" s="202" t="n">
        <v>955.251488664998</v>
      </c>
      <c r="G54" s="202" t="n">
        <v>799.418705043001</v>
      </c>
      <c r="H54" s="241" t="s">
        <v>311</v>
      </c>
    </row>
    <row r="55" customFormat="false" ht="17.15" hidden="false" customHeight="true" outlineLevel="0" collapsed="false">
      <c r="A55" s="243" t="s">
        <v>393</v>
      </c>
      <c r="B55" s="192" t="n">
        <v>8474.500775654</v>
      </c>
      <c r="C55" s="192" t="n">
        <v>7529.196111893</v>
      </c>
      <c r="D55" s="192" t="n">
        <v>5803.957506155</v>
      </c>
      <c r="E55" s="192" t="n">
        <v>46.493934163</v>
      </c>
      <c r="F55" s="192" t="n">
        <v>45.903249814</v>
      </c>
      <c r="G55" s="192" t="n">
        <v>34.610132304</v>
      </c>
      <c r="H55" s="248" t="s">
        <v>394</v>
      </c>
    </row>
    <row r="56" customFormat="false" ht="17.15" hidden="false" customHeight="true" outlineLevel="0" collapsed="false">
      <c r="A56" s="243" t="s">
        <v>395</v>
      </c>
      <c r="B56" s="192" t="n">
        <v>2646.811328164</v>
      </c>
      <c r="C56" s="192" t="n">
        <v>2116.82081702</v>
      </c>
      <c r="D56" s="192" t="n">
        <v>1930.210372799</v>
      </c>
      <c r="E56" s="192" t="n">
        <v>11.040258902</v>
      </c>
      <c r="F56" s="192" t="n">
        <v>9.330750376</v>
      </c>
      <c r="G56" s="192" t="n">
        <v>8.392342052</v>
      </c>
      <c r="H56" s="244" t="s">
        <v>396</v>
      </c>
    </row>
    <row r="57" customFormat="false" ht="24.75" hidden="false" customHeight="true" outlineLevel="0" collapsed="false">
      <c r="A57" s="217" t="s">
        <v>316</v>
      </c>
      <c r="B57" s="192" t="n">
        <v>1314.693214826</v>
      </c>
      <c r="C57" s="192" t="n">
        <v>1204.33977297</v>
      </c>
      <c r="D57" s="192" t="n">
        <v>1041.50429092</v>
      </c>
      <c r="E57" s="192" t="n">
        <v>7.806860609</v>
      </c>
      <c r="F57" s="192" t="n">
        <v>6.790256103</v>
      </c>
      <c r="G57" s="192" t="n">
        <v>6.438672958</v>
      </c>
      <c r="H57" s="244" t="s">
        <v>397</v>
      </c>
    </row>
    <row r="58" customFormat="false" ht="27" hidden="false" customHeight="true" outlineLevel="0" collapsed="false">
      <c r="A58" s="217" t="s">
        <v>398</v>
      </c>
      <c r="B58" s="192" t="n">
        <v>11164.40189672</v>
      </c>
      <c r="C58" s="192" t="n">
        <v>7329.936408882</v>
      </c>
      <c r="D58" s="192" t="n">
        <v>5677.022527041</v>
      </c>
      <c r="E58" s="192" t="n">
        <v>189.407419935</v>
      </c>
      <c r="F58" s="192" t="n">
        <v>117.394930794</v>
      </c>
      <c r="G58" s="192" t="n">
        <v>82.544888329</v>
      </c>
      <c r="H58" s="216" t="s">
        <v>399</v>
      </c>
    </row>
    <row r="59" customFormat="false" ht="17.15" hidden="false" customHeight="true" outlineLevel="0" collapsed="false">
      <c r="A59" s="243" t="s">
        <v>400</v>
      </c>
      <c r="B59" s="192" t="n">
        <v>27610.766292755</v>
      </c>
      <c r="C59" s="192" t="n">
        <v>22645.07183719</v>
      </c>
      <c r="D59" s="192" t="n">
        <v>18131.420427973</v>
      </c>
      <c r="E59" s="192" t="n">
        <v>87.300141682</v>
      </c>
      <c r="F59" s="192" t="n">
        <v>78.925191848</v>
      </c>
      <c r="G59" s="192" t="n">
        <v>63.295865101</v>
      </c>
      <c r="H59" s="244" t="s">
        <v>401</v>
      </c>
    </row>
    <row r="60" customFormat="false" ht="17.15" hidden="false" customHeight="true" outlineLevel="0" collapsed="false">
      <c r="A60" s="243" t="s">
        <v>402</v>
      </c>
      <c r="B60" s="192" t="n">
        <v>53120.350299211</v>
      </c>
      <c r="C60" s="192" t="n">
        <v>37886.388320621</v>
      </c>
      <c r="D60" s="192" t="n">
        <v>28214.2316951</v>
      </c>
      <c r="E60" s="192" t="n">
        <v>487.090925999</v>
      </c>
      <c r="F60" s="192" t="n">
        <v>413.022884206</v>
      </c>
      <c r="G60" s="192" t="n">
        <v>350.182445119</v>
      </c>
      <c r="H60" s="244" t="s">
        <v>329</v>
      </c>
    </row>
    <row r="61" customFormat="false" ht="17.15" hidden="false" customHeight="true" outlineLevel="0" collapsed="false">
      <c r="A61" s="243" t="s">
        <v>403</v>
      </c>
      <c r="B61" s="192"/>
      <c r="C61" s="192"/>
      <c r="D61" s="192"/>
      <c r="E61" s="192"/>
      <c r="F61" s="192"/>
      <c r="G61" s="192"/>
      <c r="H61" s="244" t="s">
        <v>404</v>
      </c>
    </row>
    <row r="62" customFormat="false" ht="17.15" hidden="false" customHeight="true" outlineLevel="0" collapsed="false">
      <c r="A62" s="243" t="s">
        <v>405</v>
      </c>
      <c r="B62" s="192" t="n">
        <v>2716.037580928</v>
      </c>
      <c r="C62" s="192" t="n">
        <v>1889.880207323</v>
      </c>
      <c r="D62" s="192" t="n">
        <v>2709.709459122</v>
      </c>
      <c r="E62" s="192" t="n">
        <v>11.930423468</v>
      </c>
      <c r="F62" s="192" t="n">
        <v>10.630529782</v>
      </c>
      <c r="G62" s="192" t="n">
        <v>11.560045085</v>
      </c>
      <c r="H62" s="244" t="s">
        <v>406</v>
      </c>
    </row>
    <row r="63" customFormat="false" ht="17.15" hidden="false" customHeight="true" outlineLevel="0" collapsed="false">
      <c r="A63" s="206" t="s">
        <v>209</v>
      </c>
      <c r="B63" s="192" t="n">
        <f aca="false">B54-SUM(B55:B62)</f>
        <v>16187.7310274478</v>
      </c>
      <c r="C63" s="192" t="n">
        <f aca="false">C54-SUM(C55:C62)</f>
        <v>13110.828698378</v>
      </c>
      <c r="D63" s="192" t="n">
        <f aca="false">D54-SUM(D55:D62)</f>
        <v>11328.615886098</v>
      </c>
      <c r="E63" s="192" t="n">
        <f aca="false">E54-SUM(E55:E62)</f>
        <v>292.632764538001</v>
      </c>
      <c r="F63" s="192" t="n">
        <f aca="false">F54-SUM(F55:F62)</f>
        <v>273.253695741998</v>
      </c>
      <c r="G63" s="192" t="n">
        <f aca="false">G54-SUM(G55:G62)</f>
        <v>242.394314095001</v>
      </c>
      <c r="H63" s="205" t="s">
        <v>358</v>
      </c>
    </row>
    <row r="64" customFormat="false" ht="17.15" hidden="false" customHeight="true" outlineLevel="0" collapsed="false">
      <c r="A64" s="240" t="s">
        <v>407</v>
      </c>
      <c r="B64" s="202" t="n">
        <v>279.605158271</v>
      </c>
      <c r="C64" s="202" t="n">
        <v>362.866547594</v>
      </c>
      <c r="D64" s="202" t="n">
        <v>430.4711739</v>
      </c>
      <c r="E64" s="218" t="n">
        <v>0.00057641</v>
      </c>
      <c r="F64" s="218" t="n">
        <v>0.000805906</v>
      </c>
      <c r="G64" s="218" t="n">
        <v>0.000899617</v>
      </c>
      <c r="H64" s="241" t="s">
        <v>408</v>
      </c>
    </row>
    <row r="65" s="189" customFormat="true" ht="11.25" hidden="false" customHeight="true" outlineLevel="0" collapsed="false">
      <c r="B65" s="245"/>
      <c r="C65" s="245"/>
      <c r="D65" s="245"/>
      <c r="E65" s="245"/>
      <c r="F65" s="245"/>
      <c r="G65" s="245"/>
      <c r="H65" s="249"/>
    </row>
    <row r="66" s="242" customFormat="true" ht="17.15" hidden="false" customHeight="true" outlineLevel="0" collapsed="false">
      <c r="A66" s="161" t="s">
        <v>176</v>
      </c>
      <c r="B66" s="246" t="n">
        <f aca="false">SUM(B9+B22+B27+B43+B50+B54+B64)</f>
        <v>428611.919048393</v>
      </c>
      <c r="C66" s="246" t="n">
        <f aca="false">SUM(C9+C22+C27+C43+C50+C54+C64)</f>
        <v>329404.874770035</v>
      </c>
      <c r="D66" s="246" t="n">
        <f aca="false">SUM(D9+D22+D27+D43+D50+D54+D64)</f>
        <v>263088.551372845</v>
      </c>
      <c r="E66" s="246" t="n">
        <f aca="false">SUM(E9+E22+E27+E43+E50+E54+E64)</f>
        <v>29976.92714586</v>
      </c>
      <c r="F66" s="246" t="n">
        <f aca="false">SUM(F9+F22+F27+F43+F50+F54+F64)</f>
        <v>34576.021109106</v>
      </c>
      <c r="G66" s="246" t="n">
        <f aca="false">SUM(G9+G22+G27+G43+G50+G54+G64)</f>
        <v>33783.552808517</v>
      </c>
      <c r="H66" s="221" t="s">
        <v>177</v>
      </c>
    </row>
    <row r="67" customFormat="false" ht="8.15" hidden="false" customHeight="true" outlineLevel="0" collapsed="false">
      <c r="B67" s="189"/>
      <c r="C67" s="189"/>
      <c r="E67" s="189"/>
      <c r="F67" s="220"/>
    </row>
    <row r="68" customFormat="false" ht="8.15" hidden="false" customHeight="true" outlineLevel="0" collapsed="false">
      <c r="B68" s="242"/>
      <c r="C68" s="246"/>
      <c r="D68" s="250"/>
      <c r="E68" s="242"/>
      <c r="F68" s="246"/>
      <c r="G68" s="250"/>
    </row>
    <row r="69" customFormat="false" ht="13" hidden="false" customHeight="true" outlineLevel="0" collapsed="false">
      <c r="B69" s="251"/>
      <c r="C69" s="251"/>
      <c r="D69" s="251"/>
      <c r="E69" s="252"/>
    </row>
    <row r="70" customFormat="false" ht="13" hidden="false" customHeight="true" outlineLevel="0" collapsed="false">
      <c r="A70" s="109" t="s">
        <v>135</v>
      </c>
      <c r="B70" s="115"/>
      <c r="C70" s="115"/>
      <c r="D70" s="115"/>
      <c r="G70" s="18"/>
      <c r="H70" s="84" t="s">
        <v>110</v>
      </c>
    </row>
    <row r="71" customFormat="false" ht="13" hidden="false" customHeight="true" outlineLevel="0" collapsed="false">
      <c r="B71" s="123"/>
      <c r="C71" s="123"/>
      <c r="D71" s="123"/>
      <c r="E71" s="246" t="s">
        <v>113</v>
      </c>
    </row>
    <row r="72" customFormat="false" ht="13" hidden="false" customHeight="true" outlineLevel="0" collapsed="false">
      <c r="F72" s="253"/>
    </row>
    <row r="73" customFormat="false" ht="13" hidden="false" customHeight="true" outlineLevel="0" collapsed="false">
      <c r="B73" s="245"/>
    </row>
    <row r="74" customFormat="false" ht="13" hidden="false" customHeight="true" outlineLevel="0" collapsed="false">
      <c r="B74" s="245"/>
      <c r="I74" s="189"/>
    </row>
    <row r="75" customFormat="false" ht="13" hidden="false" customHeight="true" outlineLevel="0" collapsed="false">
      <c r="A75" s="254"/>
      <c r="B75" s="245"/>
      <c r="D75" s="254"/>
      <c r="G75" s="254"/>
      <c r="H75" s="254"/>
    </row>
    <row r="76" customFormat="false" ht="13" hidden="false" customHeight="true" outlineLevel="0" collapsed="false">
      <c r="B76" s="245"/>
      <c r="C76" s="109"/>
      <c r="F76" s="18"/>
      <c r="G76" s="189"/>
    </row>
    <row r="77" s="18" customFormat="true" ht="13" hidden="false" customHeight="true" outlineLevel="0" collapsed="false">
      <c r="A77" s="228"/>
      <c r="B77" s="228"/>
      <c r="C77" s="255"/>
      <c r="D77" s="240"/>
      <c r="E77" s="228"/>
      <c r="F77" s="254"/>
      <c r="G77" s="240"/>
      <c r="H77" s="228"/>
      <c r="I77" s="228"/>
    </row>
    <row r="78" customFormat="false" ht="13" hidden="false" customHeight="true" outlineLevel="0" collapsed="false">
      <c r="D78" s="256"/>
      <c r="G78" s="257"/>
    </row>
    <row r="79" customFormat="false" ht="13" hidden="false" customHeight="true" outlineLevel="0" collapsed="false">
      <c r="B79" s="109"/>
      <c r="D79" s="189"/>
      <c r="E79" s="18"/>
      <c r="F79" s="240"/>
      <c r="G79" s="189"/>
    </row>
    <row r="80" customFormat="false" ht="12.75" hidden="false" customHeight="true" outlineLevel="0" collapsed="false">
      <c r="A80" s="258"/>
      <c r="B80" s="254"/>
      <c r="D80" s="259"/>
      <c r="E80" s="254"/>
      <c r="F80" s="256"/>
      <c r="G80" s="260"/>
      <c r="H80" s="242"/>
      <c r="I80" s="242"/>
    </row>
    <row r="81" customFormat="false" ht="12.65" hidden="false" customHeight="true" outlineLevel="0" collapsed="false">
      <c r="A81" s="261"/>
      <c r="D81" s="262"/>
      <c r="F81" s="189"/>
      <c r="G81" s="263"/>
    </row>
    <row r="82" customFormat="false" ht="14" hidden="false" customHeight="false" outlineLevel="0" collapsed="false">
      <c r="A82" s="261"/>
      <c r="C82" s="258"/>
      <c r="D82" s="262"/>
      <c r="E82" s="240"/>
      <c r="F82" s="259"/>
      <c r="G82" s="263"/>
    </row>
    <row r="83" s="242" customFormat="true" ht="13.5" hidden="false" customHeight="true" outlineLevel="0" collapsed="false">
      <c r="A83" s="261"/>
      <c r="B83" s="228"/>
      <c r="C83" s="261"/>
      <c r="D83" s="262"/>
      <c r="E83" s="256"/>
      <c r="F83" s="262"/>
      <c r="G83" s="263"/>
      <c r="H83" s="228"/>
      <c r="I83" s="228"/>
    </row>
    <row r="84" customFormat="false" ht="13.5" hidden="false" customHeight="true" outlineLevel="0" collapsed="false">
      <c r="A84" s="261"/>
      <c r="C84" s="261"/>
      <c r="D84" s="262"/>
      <c r="E84" s="189"/>
      <c r="F84" s="262"/>
      <c r="G84" s="263"/>
    </row>
    <row r="85" customFormat="false" ht="13.5" hidden="false" customHeight="true" outlineLevel="0" collapsed="false">
      <c r="A85" s="261"/>
      <c r="B85" s="258"/>
      <c r="C85" s="261"/>
      <c r="D85" s="262"/>
      <c r="E85" s="259"/>
      <c r="F85" s="262"/>
      <c r="G85" s="263"/>
    </row>
    <row r="86" customFormat="false" ht="13.5" hidden="false" customHeight="true" outlineLevel="0" collapsed="false">
      <c r="A86" s="261"/>
      <c r="B86" s="261"/>
      <c r="C86" s="261"/>
      <c r="D86" s="262"/>
      <c r="E86" s="262"/>
      <c r="F86" s="262"/>
      <c r="G86" s="263"/>
    </row>
    <row r="87" customFormat="false" ht="13.5" hidden="false" customHeight="true" outlineLevel="0" collapsed="false">
      <c r="A87" s="261"/>
      <c r="B87" s="261"/>
      <c r="C87" s="261"/>
      <c r="D87" s="262"/>
      <c r="E87" s="262"/>
      <c r="F87" s="262"/>
      <c r="G87" s="263"/>
    </row>
    <row r="88" customFormat="false" ht="13.5" hidden="false" customHeight="true" outlineLevel="0" collapsed="false">
      <c r="A88" s="261"/>
      <c r="B88" s="261"/>
      <c r="C88" s="261"/>
      <c r="D88" s="262"/>
      <c r="E88" s="262"/>
      <c r="F88" s="262"/>
      <c r="G88" s="263"/>
    </row>
    <row r="89" customFormat="false" ht="13.5" hidden="false" customHeight="true" outlineLevel="0" collapsed="false">
      <c r="A89" s="261"/>
      <c r="B89" s="261"/>
      <c r="C89" s="261"/>
      <c r="D89" s="262"/>
      <c r="E89" s="262"/>
      <c r="F89" s="262"/>
      <c r="G89" s="263"/>
    </row>
    <row r="90" customFormat="false" ht="13.5" hidden="false" customHeight="true" outlineLevel="0" collapsed="false">
      <c r="A90" s="261"/>
      <c r="B90" s="261"/>
      <c r="C90" s="261"/>
      <c r="D90" s="262"/>
      <c r="E90" s="262"/>
      <c r="F90" s="262"/>
      <c r="G90" s="263"/>
    </row>
    <row r="91" customFormat="false" ht="13.5" hidden="false" customHeight="true" outlineLevel="0" collapsed="false">
      <c r="A91" s="261"/>
      <c r="B91" s="261"/>
      <c r="C91" s="261"/>
      <c r="D91" s="264"/>
      <c r="E91" s="262"/>
      <c r="F91" s="262"/>
      <c r="G91" s="265"/>
    </row>
    <row r="92" customFormat="false" ht="13.5" hidden="false" customHeight="true" outlineLevel="0" collapsed="false">
      <c r="A92" s="258"/>
      <c r="B92" s="261"/>
      <c r="C92" s="261"/>
      <c r="D92" s="259"/>
      <c r="E92" s="262"/>
      <c r="F92" s="262"/>
      <c r="G92" s="260"/>
    </row>
    <row r="93" customFormat="false" ht="13.5" hidden="false" customHeight="true" outlineLevel="0" collapsed="false">
      <c r="A93" s="261"/>
      <c r="B93" s="261"/>
      <c r="C93" s="261"/>
      <c r="D93" s="262"/>
      <c r="E93" s="262"/>
      <c r="F93" s="264"/>
      <c r="G93" s="263"/>
    </row>
    <row r="94" customFormat="false" ht="13.5" hidden="false" customHeight="true" outlineLevel="0" collapsed="false">
      <c r="A94" s="261"/>
      <c r="B94" s="261"/>
      <c r="C94" s="258"/>
      <c r="D94" s="264"/>
      <c r="E94" s="262"/>
      <c r="F94" s="259"/>
      <c r="G94" s="265"/>
    </row>
    <row r="95" customFormat="false" ht="13.5" hidden="false" customHeight="true" outlineLevel="0" collapsed="false">
      <c r="A95" s="258"/>
      <c r="B95" s="261"/>
      <c r="C95" s="261"/>
      <c r="D95" s="266"/>
      <c r="E95" s="262"/>
      <c r="F95" s="262"/>
      <c r="G95" s="267"/>
      <c r="H95" s="242"/>
      <c r="I95" s="242"/>
    </row>
    <row r="96" customFormat="false" ht="13.5" hidden="false" customHeight="true" outlineLevel="0" collapsed="false">
      <c r="A96" s="258"/>
      <c r="B96" s="261"/>
      <c r="C96" s="261"/>
      <c r="D96" s="259"/>
      <c r="E96" s="264"/>
      <c r="F96" s="264"/>
      <c r="G96" s="260"/>
      <c r="H96" s="242"/>
      <c r="I96" s="242"/>
    </row>
    <row r="97" customFormat="false" ht="13.5" hidden="false" customHeight="true" outlineLevel="0" collapsed="false">
      <c r="A97" s="261"/>
      <c r="B97" s="258"/>
      <c r="C97" s="258"/>
      <c r="D97" s="262"/>
      <c r="E97" s="259"/>
      <c r="F97" s="266"/>
      <c r="G97" s="263"/>
    </row>
    <row r="98" s="242" customFormat="true" ht="13.5" hidden="false" customHeight="true" outlineLevel="0" collapsed="false">
      <c r="A98" s="261"/>
      <c r="B98" s="261"/>
      <c r="C98" s="258"/>
      <c r="D98" s="262"/>
      <c r="E98" s="262"/>
      <c r="F98" s="259"/>
      <c r="G98" s="263"/>
      <c r="H98" s="228"/>
      <c r="I98" s="228"/>
    </row>
    <row r="99" s="242" customFormat="true" ht="13.5" hidden="false" customHeight="true" outlineLevel="0" collapsed="false">
      <c r="A99" s="261"/>
      <c r="B99" s="261"/>
      <c r="C99" s="261"/>
      <c r="D99" s="262"/>
      <c r="E99" s="264"/>
      <c r="F99" s="262"/>
      <c r="G99" s="263"/>
      <c r="H99" s="228"/>
      <c r="I99" s="228"/>
    </row>
    <row r="100" customFormat="false" ht="13.5" hidden="false" customHeight="true" outlineLevel="0" collapsed="false">
      <c r="A100" s="261"/>
      <c r="B100" s="258"/>
      <c r="C100" s="261"/>
      <c r="D100" s="264"/>
      <c r="E100" s="266"/>
      <c r="F100" s="262"/>
      <c r="G100" s="265"/>
    </row>
    <row r="101" customFormat="false" ht="13.5" hidden="false" customHeight="true" outlineLevel="0" collapsed="false">
      <c r="A101" s="258"/>
      <c r="B101" s="258"/>
      <c r="C101" s="261"/>
      <c r="D101" s="259"/>
      <c r="E101" s="259"/>
      <c r="F101" s="262"/>
      <c r="G101" s="260"/>
      <c r="H101" s="242"/>
      <c r="I101" s="242"/>
    </row>
    <row r="102" customFormat="false" ht="13.5" hidden="false" customHeight="true" outlineLevel="0" collapsed="false">
      <c r="A102" s="261"/>
      <c r="B102" s="261"/>
      <c r="C102" s="261"/>
      <c r="D102" s="262"/>
      <c r="E102" s="262"/>
      <c r="F102" s="264"/>
      <c r="G102" s="263"/>
    </row>
    <row r="103" customFormat="false" ht="13.5" hidden="false" customHeight="true" outlineLevel="0" collapsed="false">
      <c r="A103" s="261"/>
      <c r="B103" s="261"/>
      <c r="C103" s="258"/>
      <c r="D103" s="262"/>
      <c r="E103" s="262"/>
      <c r="F103" s="259"/>
      <c r="G103" s="263"/>
    </row>
    <row r="104" s="242" customFormat="true" ht="13.5" hidden="false" customHeight="true" outlineLevel="0" collapsed="false">
      <c r="A104" s="261"/>
      <c r="B104" s="261"/>
      <c r="C104" s="261"/>
      <c r="D104" s="262"/>
      <c r="E104" s="262"/>
      <c r="F104" s="262"/>
      <c r="G104" s="263"/>
      <c r="H104" s="228"/>
      <c r="I104" s="228"/>
    </row>
    <row r="105" customFormat="false" ht="13.5" hidden="false" customHeight="true" outlineLevel="0" collapsed="false">
      <c r="A105" s="261"/>
      <c r="B105" s="261"/>
      <c r="C105" s="261"/>
      <c r="D105" s="262"/>
      <c r="E105" s="264"/>
      <c r="F105" s="262"/>
      <c r="G105" s="263"/>
    </row>
    <row r="106" customFormat="false" ht="13.5" hidden="false" customHeight="true" outlineLevel="0" collapsed="false">
      <c r="A106" s="261"/>
      <c r="B106" s="258"/>
      <c r="C106" s="261"/>
      <c r="D106" s="262"/>
      <c r="E106" s="259"/>
      <c r="F106" s="262"/>
      <c r="G106" s="263"/>
    </row>
    <row r="107" customFormat="false" ht="13.5" hidden="false" customHeight="true" outlineLevel="0" collapsed="false">
      <c r="A107" s="261"/>
      <c r="B107" s="261"/>
      <c r="C107" s="261"/>
      <c r="D107" s="264"/>
      <c r="E107" s="262"/>
      <c r="F107" s="262"/>
      <c r="G107" s="265"/>
    </row>
    <row r="108" customFormat="false" ht="13.5" hidden="false" customHeight="true" outlineLevel="0" collapsed="false">
      <c r="A108" s="258"/>
      <c r="B108" s="261"/>
      <c r="C108" s="261"/>
      <c r="D108" s="259"/>
      <c r="E108" s="262"/>
      <c r="F108" s="262"/>
      <c r="G108" s="260"/>
      <c r="H108" s="242"/>
      <c r="I108" s="242"/>
    </row>
    <row r="109" customFormat="false" ht="13.5" hidden="false" customHeight="true" outlineLevel="0" collapsed="false">
      <c r="A109" s="261"/>
      <c r="B109" s="261"/>
      <c r="C109" s="261"/>
      <c r="D109" s="262"/>
      <c r="E109" s="262"/>
      <c r="F109" s="264"/>
      <c r="G109" s="263"/>
    </row>
    <row r="110" customFormat="false" ht="13.5" hidden="false" customHeight="true" outlineLevel="0" collapsed="false">
      <c r="A110" s="261"/>
      <c r="B110" s="261"/>
      <c r="C110" s="258"/>
      <c r="D110" s="262"/>
      <c r="E110" s="262"/>
      <c r="F110" s="259"/>
      <c r="G110" s="263"/>
    </row>
    <row r="111" s="242" customFormat="true" ht="13.5" hidden="false" customHeight="true" outlineLevel="0" collapsed="false">
      <c r="A111" s="261"/>
      <c r="B111" s="261"/>
      <c r="C111" s="261"/>
      <c r="D111" s="262"/>
      <c r="E111" s="262"/>
      <c r="F111" s="262"/>
      <c r="G111" s="263"/>
      <c r="H111" s="228"/>
      <c r="I111" s="228"/>
    </row>
    <row r="112" customFormat="false" ht="13.5" hidden="false" customHeight="true" outlineLevel="0" collapsed="false">
      <c r="A112" s="261"/>
      <c r="B112" s="261"/>
      <c r="C112" s="261"/>
      <c r="D112" s="262"/>
      <c r="E112" s="264"/>
      <c r="F112" s="262"/>
      <c r="G112" s="263"/>
    </row>
    <row r="113" customFormat="false" ht="13.5" hidden="false" customHeight="true" outlineLevel="0" collapsed="false">
      <c r="A113" s="261"/>
      <c r="B113" s="258"/>
      <c r="C113" s="261"/>
      <c r="D113" s="262"/>
      <c r="E113" s="259"/>
      <c r="F113" s="262"/>
      <c r="G113" s="263"/>
    </row>
    <row r="114" customFormat="false" ht="13.5" hidden="false" customHeight="true" outlineLevel="0" collapsed="false">
      <c r="A114" s="261"/>
      <c r="B114" s="261"/>
      <c r="C114" s="261"/>
      <c r="D114" s="264"/>
      <c r="E114" s="262"/>
      <c r="F114" s="262"/>
      <c r="G114" s="265"/>
    </row>
    <row r="115" customFormat="false" ht="13.5" hidden="false" customHeight="true" outlineLevel="0" collapsed="false">
      <c r="A115" s="258"/>
      <c r="B115" s="261"/>
      <c r="C115" s="261"/>
      <c r="D115" s="266"/>
      <c r="E115" s="262"/>
      <c r="F115" s="262"/>
      <c r="G115" s="267"/>
      <c r="H115" s="242"/>
      <c r="I115" s="242"/>
    </row>
    <row r="116" customFormat="false" ht="13.5" hidden="false" customHeight="true" outlineLevel="0" collapsed="false">
      <c r="A116" s="261"/>
      <c r="B116" s="261"/>
      <c r="C116" s="261"/>
      <c r="D116" s="262"/>
      <c r="E116" s="262"/>
      <c r="F116" s="264"/>
      <c r="G116" s="263"/>
    </row>
    <row r="117" customFormat="false" ht="13.5" hidden="false" customHeight="true" outlineLevel="0" collapsed="false">
      <c r="A117" s="261"/>
      <c r="B117" s="261"/>
      <c r="C117" s="258"/>
      <c r="D117" s="262"/>
      <c r="E117" s="262"/>
      <c r="F117" s="266"/>
      <c r="G117" s="263"/>
    </row>
    <row r="118" s="242" customFormat="true" ht="13.5" hidden="false" customHeight="true" outlineLevel="0" collapsed="false">
      <c r="A118" s="258"/>
      <c r="B118" s="261"/>
      <c r="C118" s="261"/>
      <c r="D118" s="259"/>
      <c r="E118" s="262"/>
      <c r="F118" s="262"/>
      <c r="G118" s="260"/>
    </row>
    <row r="119" customFormat="false" ht="13.5" hidden="false" customHeight="true" outlineLevel="0" collapsed="false">
      <c r="A119" s="261"/>
      <c r="B119" s="261"/>
      <c r="C119" s="261"/>
      <c r="D119" s="262"/>
      <c r="E119" s="264"/>
      <c r="F119" s="262"/>
      <c r="G119" s="263"/>
    </row>
    <row r="120" customFormat="false" ht="13.5" hidden="false" customHeight="true" outlineLevel="0" collapsed="false">
      <c r="A120" s="261"/>
      <c r="B120" s="258"/>
      <c r="C120" s="258"/>
      <c r="D120" s="262"/>
      <c r="E120" s="266"/>
      <c r="F120" s="259"/>
      <c r="G120" s="263"/>
    </row>
    <row r="121" s="242" customFormat="true" ht="13.5" hidden="false" customHeight="true" outlineLevel="0" collapsed="false">
      <c r="A121" s="261"/>
      <c r="B121" s="261"/>
      <c r="C121" s="261"/>
      <c r="D121" s="262"/>
      <c r="E121" s="262"/>
      <c r="F121" s="262"/>
      <c r="G121" s="263"/>
      <c r="H121" s="228"/>
      <c r="I121" s="228"/>
    </row>
    <row r="122" customFormat="false" ht="13.5" hidden="false" customHeight="true" outlineLevel="0" collapsed="false">
      <c r="A122" s="261"/>
      <c r="B122" s="261"/>
      <c r="C122" s="261"/>
      <c r="D122" s="262"/>
      <c r="E122" s="262"/>
      <c r="F122" s="262"/>
      <c r="G122" s="263"/>
    </row>
    <row r="123" customFormat="false" ht="13.5" hidden="false" customHeight="true" outlineLevel="0" collapsed="false">
      <c r="A123" s="261"/>
      <c r="B123" s="258"/>
      <c r="C123" s="261"/>
      <c r="D123" s="262"/>
      <c r="E123" s="259"/>
      <c r="F123" s="262"/>
      <c r="G123" s="263"/>
    </row>
    <row r="124" customFormat="false" ht="13.5" hidden="false" customHeight="true" outlineLevel="0" collapsed="false">
      <c r="A124" s="261"/>
      <c r="B124" s="261"/>
      <c r="C124" s="261"/>
      <c r="D124" s="262"/>
      <c r="E124" s="262"/>
      <c r="F124" s="262"/>
      <c r="G124" s="263"/>
    </row>
    <row r="125" customFormat="false" ht="13.5" hidden="false" customHeight="true" outlineLevel="0" collapsed="false">
      <c r="A125" s="261"/>
      <c r="B125" s="261"/>
      <c r="C125" s="261"/>
      <c r="D125" s="264"/>
      <c r="E125" s="262"/>
      <c r="F125" s="262"/>
      <c r="G125" s="265"/>
    </row>
    <row r="126" customFormat="false" ht="13.5" hidden="false" customHeight="true" outlineLevel="0" collapsed="false">
      <c r="A126" s="258"/>
      <c r="B126" s="261"/>
      <c r="C126" s="261"/>
      <c r="D126" s="268"/>
      <c r="E126" s="262"/>
      <c r="F126" s="262"/>
      <c r="G126" s="267"/>
      <c r="H126" s="242"/>
      <c r="I126" s="242"/>
    </row>
    <row r="127" customFormat="false" ht="13.5" hidden="false" customHeight="true" outlineLevel="0" collapsed="false">
      <c r="A127" s="261"/>
      <c r="B127" s="261"/>
      <c r="C127" s="261"/>
      <c r="D127" s="262"/>
      <c r="E127" s="262"/>
      <c r="F127" s="264"/>
      <c r="G127" s="263"/>
    </row>
    <row r="128" customFormat="false" ht="13.5" hidden="false" customHeight="true" outlineLevel="0" collapsed="false">
      <c r="A128" s="258"/>
      <c r="B128" s="261"/>
      <c r="C128" s="258"/>
      <c r="D128" s="266"/>
      <c r="E128" s="262"/>
      <c r="F128" s="268"/>
      <c r="G128" s="267"/>
      <c r="H128" s="242"/>
      <c r="I128" s="242"/>
    </row>
    <row r="129" s="242" customFormat="true" ht="13.5" hidden="false" customHeight="true" outlineLevel="0" collapsed="false">
      <c r="A129" s="189"/>
      <c r="B129" s="261"/>
      <c r="C129" s="261"/>
      <c r="D129" s="189"/>
      <c r="E129" s="262"/>
      <c r="F129" s="262"/>
      <c r="G129" s="189"/>
      <c r="H129" s="228"/>
      <c r="I129" s="228"/>
    </row>
    <row r="130" customFormat="false" ht="13.5" hidden="false" customHeight="true" outlineLevel="0" collapsed="false">
      <c r="A130" s="189"/>
      <c r="B130" s="261"/>
      <c r="C130" s="258"/>
      <c r="E130" s="264"/>
      <c r="F130" s="266"/>
    </row>
    <row r="131" s="242" customFormat="true" ht="13.5" hidden="false" customHeight="true" outlineLevel="0" collapsed="false">
      <c r="A131" s="269"/>
      <c r="B131" s="258"/>
      <c r="C131" s="189"/>
      <c r="D131" s="228"/>
      <c r="E131" s="268"/>
      <c r="F131" s="189"/>
      <c r="G131" s="228"/>
      <c r="H131" s="228"/>
      <c r="I131" s="228"/>
    </row>
    <row r="132" customFormat="false" ht="9.65" hidden="false" customHeight="true" outlineLevel="0" collapsed="false">
      <c r="B132" s="261"/>
      <c r="C132" s="189"/>
      <c r="E132" s="262"/>
    </row>
    <row r="133" customFormat="false" ht="10.5" hidden="false" customHeight="true" outlineLevel="0" collapsed="false">
      <c r="B133" s="258"/>
      <c r="C133" s="269"/>
      <c r="E133" s="266"/>
    </row>
    <row r="134" customFormat="false" ht="10.5" hidden="false" customHeight="true" outlineLevel="0" collapsed="false">
      <c r="B134" s="189"/>
      <c r="E134" s="189"/>
    </row>
    <row r="135" customFormat="false" ht="13.5" hidden="false" customHeight="true" outlineLevel="0" collapsed="false">
      <c r="B135" s="189"/>
    </row>
    <row r="136" customFormat="false" ht="13.5" hidden="false" customHeight="true" outlineLevel="0" collapsed="false">
      <c r="B136" s="269"/>
    </row>
    <row r="137" customFormat="false" ht="13.5" hidden="false" customHeight="true" outlineLevel="0" collapsed="false"/>
  </sheetData>
  <mergeCells count="2">
    <mergeCell ref="B6:D6"/>
    <mergeCell ref="E6:G6"/>
  </mergeCells>
  <printOptions headings="false" gridLines="true" gridLinesSet="true" horizontalCentered="false" verticalCentered="false"/>
  <pageMargins left="0.7875" right="0.7875" top="0.7875" bottom="0.59027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D117" activeCellId="0" sqref="D117"/>
    </sheetView>
  </sheetViews>
  <sheetFormatPr defaultColWidth="9.578125" defaultRowHeight="13" zeroHeight="false" outlineLevelRow="0" outlineLevelCol="0"/>
  <cols>
    <col collapsed="false" customWidth="true" hidden="false" outlineLevel="0" max="1" min="1" style="270" width="32.07"/>
    <col collapsed="false" customWidth="true" hidden="false" outlineLevel="0" max="4" min="2" style="270" width="8.57"/>
    <col collapsed="false" customWidth="true" hidden="false" outlineLevel="0" max="5" min="5" style="270" width="8.99"/>
    <col collapsed="false" customWidth="true" hidden="false" outlineLevel="0" max="6" min="6" style="270" width="8.57"/>
    <col collapsed="false" customWidth="true" hidden="false" outlineLevel="0" max="7" min="7" style="270" width="9.49"/>
    <col collapsed="false" customWidth="true" hidden="false" outlineLevel="0" max="8" min="8" style="270" width="32.57"/>
    <col collapsed="false" customWidth="true" hidden="false" outlineLevel="0" max="9" min="9" style="270" width="5.57"/>
    <col collapsed="false" customWidth="false" hidden="false" outlineLevel="0" max="257" min="10" style="270" width="9.58"/>
  </cols>
  <sheetData>
    <row r="1" customFormat="false" ht="24.75" hidden="false" customHeight="true" outlineLevel="0" collapsed="false">
      <c r="A1" s="271" t="s">
        <v>136</v>
      </c>
      <c r="H1" s="272" t="s">
        <v>137</v>
      </c>
    </row>
    <row r="2" customFormat="false" ht="19" hidden="false" customHeight="true" outlineLevel="0" collapsed="false">
      <c r="A2" s="206" t="s">
        <v>113</v>
      </c>
      <c r="H2" s="273"/>
    </row>
    <row r="3" customFormat="false" ht="20.25" hidden="false" customHeight="true" outlineLevel="0" collapsed="false">
      <c r="A3" s="274" t="s">
        <v>409</v>
      </c>
      <c r="B3" s="184"/>
      <c r="C3" s="184"/>
      <c r="D3" s="184"/>
      <c r="E3" s="184"/>
      <c r="F3" s="184"/>
      <c r="G3" s="275" t="s">
        <v>113</v>
      </c>
      <c r="H3" s="276" t="s">
        <v>410</v>
      </c>
    </row>
    <row r="4" customFormat="false" ht="20.25" hidden="false" customHeight="true" outlineLevel="0" collapsed="false">
      <c r="A4" s="277" t="s">
        <v>411</v>
      </c>
      <c r="H4" s="278" t="s">
        <v>412</v>
      </c>
    </row>
    <row r="5" customFormat="false" ht="14.15" hidden="false" customHeight="true" outlineLevel="0" collapsed="false">
      <c r="A5" s="277"/>
      <c r="H5" s="278"/>
    </row>
    <row r="6" customFormat="false" ht="14.15" hidden="false" customHeight="true" outlineLevel="0" collapsed="false">
      <c r="A6" s="195" t="s">
        <v>187</v>
      </c>
      <c r="B6" s="196" t="s">
        <v>188</v>
      </c>
      <c r="C6" s="196"/>
      <c r="D6" s="196"/>
      <c r="E6" s="196" t="s">
        <v>189</v>
      </c>
      <c r="F6" s="196"/>
      <c r="G6" s="196"/>
      <c r="H6" s="197" t="s">
        <v>190</v>
      </c>
    </row>
    <row r="7" customFormat="false" ht="15" hidden="false" customHeight="false" outlineLevel="0" collapsed="false">
      <c r="A7" s="198" t="s">
        <v>191</v>
      </c>
      <c r="B7" s="199" t="s">
        <v>115</v>
      </c>
      <c r="C7" s="199" t="s">
        <v>116</v>
      </c>
      <c r="D7" s="239" t="n">
        <v>2020</v>
      </c>
      <c r="E7" s="199" t="s">
        <v>115</v>
      </c>
      <c r="F7" s="199" t="s">
        <v>116</v>
      </c>
      <c r="G7" s="239" t="n">
        <v>2020</v>
      </c>
      <c r="H7" s="197" t="s">
        <v>192</v>
      </c>
    </row>
    <row r="8" customFormat="false" ht="8.15" hidden="false" customHeight="true" outlineLevel="0" collapsed="false">
      <c r="H8" s="273"/>
    </row>
    <row r="9" s="282" customFormat="true" ht="16" hidden="false" customHeight="true" outlineLevel="0" collapsed="false">
      <c r="A9" s="279" t="s">
        <v>413</v>
      </c>
      <c r="B9" s="202" t="n">
        <v>36063.451992678</v>
      </c>
      <c r="C9" s="202" t="n">
        <v>19185.727867092</v>
      </c>
      <c r="D9" s="202" t="n">
        <v>20823.268228092</v>
      </c>
      <c r="E9" s="202" t="n">
        <v>5704.212244682</v>
      </c>
      <c r="F9" s="202" t="n">
        <v>2959.57346277</v>
      </c>
      <c r="G9" s="280" t="n">
        <v>4765.13879526</v>
      </c>
      <c r="H9" s="281" t="s">
        <v>414</v>
      </c>
    </row>
    <row r="10" customFormat="false" ht="16" hidden="false" customHeight="true" outlineLevel="0" collapsed="false">
      <c r="A10" s="206" t="s">
        <v>415</v>
      </c>
      <c r="B10" s="192" t="n">
        <v>16592.262366</v>
      </c>
      <c r="C10" s="192" t="n">
        <v>5516.5897745</v>
      </c>
      <c r="D10" s="192" t="n">
        <v>6953.701191</v>
      </c>
      <c r="E10" s="192" t="n">
        <v>3968.73930859</v>
      </c>
      <c r="F10" s="192" t="n">
        <v>1963.4904913</v>
      </c>
      <c r="G10" s="283" t="n">
        <v>2990.9152351</v>
      </c>
      <c r="H10" s="284" t="s">
        <v>416</v>
      </c>
    </row>
    <row r="11" customFormat="false" ht="16" hidden="false" customHeight="true" outlineLevel="0" collapsed="false">
      <c r="A11" s="206" t="s">
        <v>417</v>
      </c>
      <c r="B11" s="192" t="n">
        <v>271.191966</v>
      </c>
      <c r="C11" s="192" t="n">
        <v>170.658095</v>
      </c>
      <c r="D11" s="192" t="n">
        <v>283.76047</v>
      </c>
      <c r="E11" s="192" t="n">
        <v>41.2297005</v>
      </c>
      <c r="F11" s="192" t="n">
        <v>32.7033866</v>
      </c>
      <c r="G11" s="283" t="n">
        <v>61.485804</v>
      </c>
      <c r="H11" s="284" t="s">
        <v>418</v>
      </c>
    </row>
    <row r="12" customFormat="false" ht="16" hidden="false" customHeight="true" outlineLevel="0" collapsed="false">
      <c r="A12" s="206" t="s">
        <v>419</v>
      </c>
      <c r="B12" s="192" t="n">
        <v>3377.99427</v>
      </c>
      <c r="C12" s="192" t="n">
        <v>2309.3390486</v>
      </c>
      <c r="D12" s="192" t="n">
        <v>2193.800522563</v>
      </c>
      <c r="E12" s="192" t="n">
        <v>80.544854342</v>
      </c>
      <c r="F12" s="192" t="n">
        <v>65.757037287</v>
      </c>
      <c r="G12" s="283" t="n">
        <v>64.379069715</v>
      </c>
      <c r="H12" s="284" t="s">
        <v>420</v>
      </c>
    </row>
    <row r="13" customFormat="false" ht="16" hidden="false" customHeight="true" outlineLevel="0" collapsed="false">
      <c r="A13" s="206" t="s">
        <v>421</v>
      </c>
      <c r="B13" s="192" t="n">
        <v>19.5359201</v>
      </c>
      <c r="C13" s="192" t="n">
        <v>8.965261843</v>
      </c>
      <c r="D13" s="192" t="n">
        <v>8.34520073</v>
      </c>
      <c r="E13" s="192" t="n">
        <v>1.99113099</v>
      </c>
      <c r="F13" s="192" t="n">
        <v>1.052512253</v>
      </c>
      <c r="G13" s="283" t="n">
        <v>0.80692984</v>
      </c>
      <c r="H13" s="284" t="s">
        <v>422</v>
      </c>
    </row>
    <row r="14" customFormat="false" ht="16" hidden="false" customHeight="true" outlineLevel="0" collapsed="false">
      <c r="A14" s="206" t="s">
        <v>423</v>
      </c>
      <c r="B14" s="192" t="n">
        <v>197.225554</v>
      </c>
      <c r="C14" s="192" t="n">
        <v>114.270265</v>
      </c>
      <c r="D14" s="192" t="n">
        <v>94.549247</v>
      </c>
      <c r="E14" s="192" t="n">
        <v>2.886547537</v>
      </c>
      <c r="F14" s="192" t="n">
        <v>2.431081524</v>
      </c>
      <c r="G14" s="283" t="n">
        <v>2.013619729</v>
      </c>
      <c r="H14" s="284" t="s">
        <v>424</v>
      </c>
    </row>
    <row r="15" customFormat="false" ht="16" hidden="false" customHeight="true" outlineLevel="0" collapsed="false">
      <c r="A15" s="206" t="s">
        <v>425</v>
      </c>
      <c r="B15" s="283" t="n">
        <f aca="false">B9-SUM(B10:B14)</f>
        <v>15605.241916578</v>
      </c>
      <c r="C15" s="283" t="n">
        <f aca="false">C9-SUM(C10:C14)</f>
        <v>11065.905422149</v>
      </c>
      <c r="D15" s="283" t="n">
        <f aca="false">D9-SUM(D10:D14)</f>
        <v>11289.111596799</v>
      </c>
      <c r="E15" s="283" t="n">
        <f aca="false">E9-SUM(E10:E14)</f>
        <v>1608.820702723</v>
      </c>
      <c r="F15" s="283" t="n">
        <f aca="false">F9-SUM(F10:F14)</f>
        <v>894.138953806005</v>
      </c>
      <c r="G15" s="283" t="n">
        <f aca="false">G9-SUM(G10:G14)</f>
        <v>1645.538136876</v>
      </c>
      <c r="H15" s="205" t="s">
        <v>358</v>
      </c>
    </row>
    <row r="16" customFormat="false" ht="16" hidden="false" customHeight="true" outlineLevel="0" collapsed="false">
      <c r="A16" s="206"/>
      <c r="H16" s="284"/>
    </row>
    <row r="17" s="282" customFormat="true" ht="16" hidden="false" customHeight="true" outlineLevel="0" collapsed="false">
      <c r="A17" s="279" t="s">
        <v>426</v>
      </c>
      <c r="B17" s="202" t="n">
        <v>49176.89046351</v>
      </c>
      <c r="C17" s="202" t="n">
        <v>30184.796325413</v>
      </c>
      <c r="D17" s="202" t="n">
        <v>20465.175945248</v>
      </c>
      <c r="E17" s="202" t="n">
        <v>4950.747658195</v>
      </c>
      <c r="F17" s="202" t="n">
        <v>5664.372699252</v>
      </c>
      <c r="G17" s="280" t="n">
        <v>5670.329382153</v>
      </c>
      <c r="H17" s="281" t="s">
        <v>212</v>
      </c>
    </row>
    <row r="18" customFormat="false" ht="16" hidden="false" customHeight="true" outlineLevel="0" collapsed="false">
      <c r="A18" s="206" t="s">
        <v>427</v>
      </c>
      <c r="B18" s="192" t="n">
        <v>5225.777321188</v>
      </c>
      <c r="C18" s="192" t="n">
        <v>3363.368266092</v>
      </c>
      <c r="D18" s="192" t="n">
        <v>3191.943074192</v>
      </c>
      <c r="E18" s="192" t="n">
        <v>650.50002919</v>
      </c>
      <c r="F18" s="192" t="n">
        <v>595.135646683</v>
      </c>
      <c r="G18" s="283" t="n">
        <v>887.94341073</v>
      </c>
      <c r="H18" s="284" t="s">
        <v>428</v>
      </c>
    </row>
    <row r="19" customFormat="false" ht="16" hidden="false" customHeight="true" outlineLevel="0" collapsed="false">
      <c r="A19" s="206" t="s">
        <v>429</v>
      </c>
      <c r="B19" s="192" t="n">
        <v>630.068806042</v>
      </c>
      <c r="C19" s="192" t="n">
        <v>419.1837858</v>
      </c>
      <c r="D19" s="192" t="n">
        <v>370.27161</v>
      </c>
      <c r="E19" s="192" t="n">
        <v>246.69005198</v>
      </c>
      <c r="F19" s="192" t="n">
        <v>252.94910522</v>
      </c>
      <c r="G19" s="283" t="n">
        <v>361.8214305</v>
      </c>
      <c r="H19" s="284" t="s">
        <v>430</v>
      </c>
    </row>
    <row r="20" customFormat="false" ht="16" hidden="false" customHeight="true" outlineLevel="0" collapsed="false">
      <c r="A20" s="206" t="s">
        <v>431</v>
      </c>
      <c r="B20" s="192" t="n">
        <v>4857.556894108</v>
      </c>
      <c r="C20" s="192" t="n">
        <v>2838.568745524</v>
      </c>
      <c r="D20" s="192" t="n">
        <v>2289.182808461</v>
      </c>
      <c r="E20" s="192" t="n">
        <v>370.681574013</v>
      </c>
      <c r="F20" s="192" t="n">
        <v>381.298519343</v>
      </c>
      <c r="G20" s="283" t="n">
        <v>335.326179652</v>
      </c>
      <c r="H20" s="284" t="s">
        <v>432</v>
      </c>
    </row>
    <row r="21" customFormat="false" ht="16" hidden="false" customHeight="true" outlineLevel="0" collapsed="false">
      <c r="A21" s="243" t="s">
        <v>433</v>
      </c>
      <c r="B21" s="192" t="n">
        <v>6804.437713561</v>
      </c>
      <c r="C21" s="192" t="n">
        <v>2687.420534031</v>
      </c>
      <c r="D21" s="192" t="n">
        <v>880.832618695</v>
      </c>
      <c r="E21" s="192" t="n">
        <v>607.79969776</v>
      </c>
      <c r="F21" s="192" t="n">
        <v>413.553698928</v>
      </c>
      <c r="G21" s="283" t="n">
        <v>198.016076871</v>
      </c>
      <c r="H21" s="284" t="s">
        <v>434</v>
      </c>
    </row>
    <row r="22" customFormat="false" ht="16" hidden="false" customHeight="true" outlineLevel="0" collapsed="false">
      <c r="A22" s="206" t="s">
        <v>425</v>
      </c>
      <c r="B22" s="283" t="n">
        <f aca="false">B17-SUM(B18:B21)</f>
        <v>31659.049728611</v>
      </c>
      <c r="C22" s="283" t="n">
        <f aca="false">C17-SUM(C18:C21)</f>
        <v>20876.254993966</v>
      </c>
      <c r="D22" s="283" t="n">
        <f aca="false">D17-SUM(D18:D21)</f>
        <v>13732.9458339</v>
      </c>
      <c r="E22" s="283" t="n">
        <f aca="false">E17-SUM(E18:E21)</f>
        <v>3075.076305252</v>
      </c>
      <c r="F22" s="283" t="n">
        <f aca="false">F17-SUM(F18:F21)</f>
        <v>4021.435729078</v>
      </c>
      <c r="G22" s="283" t="n">
        <f aca="false">G17-SUM(G18:G21)</f>
        <v>3887.2222844</v>
      </c>
      <c r="H22" s="205" t="s">
        <v>358</v>
      </c>
    </row>
    <row r="23" customFormat="false" ht="16" hidden="false" customHeight="true" outlineLevel="0" collapsed="false">
      <c r="A23" s="206"/>
      <c r="H23" s="248"/>
    </row>
    <row r="24" s="282" customFormat="true" ht="16" hidden="false" customHeight="true" outlineLevel="0" collapsed="false">
      <c r="A24" s="279" t="s">
        <v>359</v>
      </c>
      <c r="B24" s="280" t="n">
        <f aca="false">B25+B30</f>
        <v>15908.867837863</v>
      </c>
      <c r="C24" s="280" t="n">
        <f aca="false">C25+C30</f>
        <v>12364.918169291</v>
      </c>
      <c r="D24" s="280" t="n">
        <f aca="false">D25+D30</f>
        <v>8579.083088535</v>
      </c>
      <c r="E24" s="280" t="n">
        <f aca="false">E25+E30</f>
        <v>2335.096347843</v>
      </c>
      <c r="F24" s="280" t="n">
        <f aca="false">F25+F30</f>
        <v>2171.256720273</v>
      </c>
      <c r="G24" s="280" t="n">
        <f aca="false">G25+G30</f>
        <v>2236.488401382</v>
      </c>
      <c r="H24" s="281" t="s">
        <v>224</v>
      </c>
      <c r="J24" s="285"/>
    </row>
    <row r="25" s="282" customFormat="true" ht="16" hidden="false" customHeight="true" outlineLevel="0" collapsed="false">
      <c r="A25" s="279" t="s">
        <v>435</v>
      </c>
      <c r="B25" s="202" t="n">
        <v>11744.215484523</v>
      </c>
      <c r="C25" s="202" t="n">
        <v>10044.468060925</v>
      </c>
      <c r="D25" s="202" t="n">
        <v>6703.292748372</v>
      </c>
      <c r="E25" s="202" t="n">
        <v>1174.887500304</v>
      </c>
      <c r="F25" s="202" t="n">
        <v>1329.737496846</v>
      </c>
      <c r="G25" s="280" t="n">
        <v>1188.061909157</v>
      </c>
      <c r="H25" s="281" t="s">
        <v>226</v>
      </c>
    </row>
    <row r="26" customFormat="false" ht="16" hidden="false" customHeight="true" outlineLevel="0" collapsed="false">
      <c r="A26" s="206" t="s">
        <v>436</v>
      </c>
      <c r="B26" s="192" t="n">
        <v>6.978791</v>
      </c>
      <c r="C26" s="192" t="n">
        <v>5.891737</v>
      </c>
      <c r="D26" s="192" t="n">
        <v>12.90129818</v>
      </c>
      <c r="E26" s="209" t="n">
        <v>0.2856557</v>
      </c>
      <c r="F26" s="209" t="n">
        <v>0.258862966</v>
      </c>
      <c r="G26" s="286" t="n">
        <v>0.48984059</v>
      </c>
      <c r="H26" s="284" t="s">
        <v>437</v>
      </c>
    </row>
    <row r="27" customFormat="false" ht="16" hidden="false" customHeight="true" outlineLevel="0" collapsed="false">
      <c r="A27" s="206" t="s">
        <v>438</v>
      </c>
      <c r="B27" s="192" t="n">
        <v>6097.660021823</v>
      </c>
      <c r="C27" s="192" t="n">
        <v>4807.83473177</v>
      </c>
      <c r="D27" s="192" t="n">
        <v>2221.196596014</v>
      </c>
      <c r="E27" s="192" t="n">
        <v>381.796737726</v>
      </c>
      <c r="F27" s="192" t="n">
        <v>419.200236342</v>
      </c>
      <c r="G27" s="283" t="n">
        <v>289.183366267</v>
      </c>
      <c r="H27" s="287" t="s">
        <v>439</v>
      </c>
    </row>
    <row r="28" customFormat="false" ht="16" hidden="false" customHeight="true" outlineLevel="0" collapsed="false">
      <c r="A28" s="206" t="s">
        <v>440</v>
      </c>
      <c r="B28" s="192" t="n">
        <v>2748.182217</v>
      </c>
      <c r="C28" s="192" t="n">
        <v>2703.06153238</v>
      </c>
      <c r="D28" s="192" t="n">
        <v>2020.8437447</v>
      </c>
      <c r="E28" s="192" t="n">
        <v>523.030397547</v>
      </c>
      <c r="F28" s="192" t="n">
        <v>576.045521668</v>
      </c>
      <c r="G28" s="283" t="n">
        <v>575.386257395</v>
      </c>
      <c r="H28" s="284" t="s">
        <v>441</v>
      </c>
      <c r="J28" s="288"/>
      <c r="K28" s="288"/>
    </row>
    <row r="29" customFormat="false" ht="16" hidden="false" customHeight="true" outlineLevel="0" collapsed="false">
      <c r="A29" s="206" t="s">
        <v>442</v>
      </c>
      <c r="B29" s="283" t="n">
        <f aca="false">B25-SUM(B26:B28)</f>
        <v>2891.3944547</v>
      </c>
      <c r="C29" s="283" t="n">
        <f aca="false">C25-SUM(C26:C28)</f>
        <v>2527.68005977501</v>
      </c>
      <c r="D29" s="283" t="n">
        <f aca="false">D25-SUM(D26:D28)</f>
        <v>2448.351109478</v>
      </c>
      <c r="E29" s="283" t="n">
        <f aca="false">E25-SUM(E26:E28)</f>
        <v>269.774709331001</v>
      </c>
      <c r="F29" s="283" t="n">
        <f aca="false">F25-SUM(F26:F28)</f>
        <v>334.23287587</v>
      </c>
      <c r="G29" s="283" t="n">
        <f aca="false">G25-SUM(G26:G28)</f>
        <v>323.002444905001</v>
      </c>
      <c r="H29" s="205" t="s">
        <v>358</v>
      </c>
    </row>
    <row r="30" s="282" customFormat="true" ht="16" hidden="false" customHeight="true" outlineLevel="0" collapsed="false">
      <c r="A30" s="279" t="s">
        <v>242</v>
      </c>
      <c r="B30" s="202" t="n">
        <v>4164.65235334</v>
      </c>
      <c r="C30" s="202" t="n">
        <v>2320.450108366</v>
      </c>
      <c r="D30" s="202" t="n">
        <v>1875.790340163</v>
      </c>
      <c r="E30" s="202" t="n">
        <v>1160.208847539</v>
      </c>
      <c r="F30" s="202" t="n">
        <v>841.519223427</v>
      </c>
      <c r="G30" s="280" t="n">
        <v>1048.426492225</v>
      </c>
      <c r="H30" s="241" t="s">
        <v>243</v>
      </c>
    </row>
    <row r="31" customFormat="false" ht="16" hidden="false" customHeight="true" outlineLevel="0" collapsed="false">
      <c r="A31" s="206" t="s">
        <v>443</v>
      </c>
      <c r="B31" s="192" t="n">
        <v>220.26887</v>
      </c>
      <c r="C31" s="192" t="n">
        <v>137.49257385</v>
      </c>
      <c r="D31" s="192" t="n">
        <v>96.906754</v>
      </c>
      <c r="E31" s="192" t="n">
        <v>7.912839584</v>
      </c>
      <c r="F31" s="192" t="n">
        <v>6.48591063</v>
      </c>
      <c r="G31" s="283" t="n">
        <v>5.115645246</v>
      </c>
      <c r="H31" s="244" t="s">
        <v>444</v>
      </c>
    </row>
    <row r="32" customFormat="false" ht="16" hidden="false" customHeight="true" outlineLevel="0" collapsed="false">
      <c r="A32" s="206" t="s">
        <v>445</v>
      </c>
      <c r="B32" s="192" t="n">
        <v>320.02034145</v>
      </c>
      <c r="C32" s="192" t="n">
        <v>172.4558931</v>
      </c>
      <c r="D32" s="192" t="n">
        <v>127.955436246</v>
      </c>
      <c r="E32" s="192" t="n">
        <v>15.89394812</v>
      </c>
      <c r="F32" s="192" t="n">
        <v>9.944697393</v>
      </c>
      <c r="G32" s="283" t="n">
        <v>7.095774992</v>
      </c>
      <c r="H32" s="244" t="s">
        <v>446</v>
      </c>
    </row>
    <row r="33" customFormat="false" ht="16" hidden="false" customHeight="true" outlineLevel="0" collapsed="false">
      <c r="A33" s="206" t="s">
        <v>447</v>
      </c>
      <c r="B33" s="192" t="n">
        <v>836.9129106</v>
      </c>
      <c r="C33" s="192" t="n">
        <v>400.01527026</v>
      </c>
      <c r="D33" s="192" t="n">
        <v>281.61992944</v>
      </c>
      <c r="E33" s="192" t="n">
        <v>422.5272955</v>
      </c>
      <c r="F33" s="192" t="n">
        <v>309.17624</v>
      </c>
      <c r="G33" s="283" t="n">
        <v>409.0471419</v>
      </c>
      <c r="H33" s="244" t="s">
        <v>448</v>
      </c>
    </row>
    <row r="34" customFormat="false" ht="16" hidden="false" customHeight="true" outlineLevel="0" collapsed="false">
      <c r="A34" s="206" t="s">
        <v>449</v>
      </c>
      <c r="B34" s="192"/>
      <c r="C34" s="192"/>
      <c r="D34" s="192"/>
      <c r="E34" s="192"/>
      <c r="F34" s="192"/>
      <c r="G34" s="283"/>
      <c r="H34" s="244" t="s">
        <v>450</v>
      </c>
      <c r="J34" s="288"/>
    </row>
    <row r="35" customFormat="false" ht="16" hidden="false" customHeight="true" outlineLevel="0" collapsed="false">
      <c r="A35" s="206" t="s">
        <v>451</v>
      </c>
      <c r="B35" s="192" t="n">
        <v>2323.9641445</v>
      </c>
      <c r="C35" s="192" t="n">
        <v>1275.263925765</v>
      </c>
      <c r="D35" s="192" t="n">
        <v>1049.9975</v>
      </c>
      <c r="E35" s="192" t="n">
        <v>462.3542841</v>
      </c>
      <c r="F35" s="192" t="n">
        <v>323.791678</v>
      </c>
      <c r="G35" s="283" t="n">
        <v>394.938346001</v>
      </c>
      <c r="H35" s="244" t="s">
        <v>452</v>
      </c>
      <c r="J35" s="288"/>
    </row>
    <row r="36" customFormat="false" ht="16" hidden="false" customHeight="true" outlineLevel="0" collapsed="false">
      <c r="A36" s="206" t="s">
        <v>442</v>
      </c>
      <c r="B36" s="283" t="n">
        <f aca="false">B30-SUM(B31:B35)</f>
        <v>463.48608679</v>
      </c>
      <c r="C36" s="283" t="n">
        <f aca="false">C30-SUM(C31:C35)</f>
        <v>335.222445390999</v>
      </c>
      <c r="D36" s="283" t="n">
        <f aca="false">D30-SUM(D31:D35)</f>
        <v>319.310720477</v>
      </c>
      <c r="E36" s="283" t="n">
        <f aca="false">E30-SUM(E31:E35)</f>
        <v>251.520480235</v>
      </c>
      <c r="F36" s="283" t="n">
        <f aca="false">F30-SUM(F31:F35)</f>
        <v>192.120697404</v>
      </c>
      <c r="G36" s="283" t="n">
        <f aca="false">G30-SUM(G31:G35)</f>
        <v>232.229584086</v>
      </c>
      <c r="H36" s="205" t="s">
        <v>358</v>
      </c>
    </row>
    <row r="37" customFormat="false" ht="16" hidden="false" customHeight="true" outlineLevel="0" collapsed="false">
      <c r="A37" s="206"/>
      <c r="B37" s="283"/>
      <c r="C37" s="283"/>
      <c r="D37" s="283"/>
      <c r="E37" s="283"/>
      <c r="F37" s="283"/>
      <c r="G37" s="283"/>
      <c r="H37" s="244" t="s">
        <v>113</v>
      </c>
    </row>
    <row r="38" s="282" customFormat="true" ht="16" hidden="false" customHeight="true" outlineLevel="0" collapsed="false">
      <c r="A38" s="279" t="s">
        <v>453</v>
      </c>
      <c r="B38" s="202" t="n">
        <v>76491.821747201</v>
      </c>
      <c r="C38" s="202" t="n">
        <v>62050.7113123419</v>
      </c>
      <c r="D38" s="202" t="n">
        <v>52867.7178870411</v>
      </c>
      <c r="E38" s="202" t="n">
        <v>3819.01984830701</v>
      </c>
      <c r="F38" s="202" t="n">
        <v>4904.79763372</v>
      </c>
      <c r="G38" s="280" t="n">
        <v>5168.001353902</v>
      </c>
      <c r="H38" s="281" t="s">
        <v>250</v>
      </c>
    </row>
    <row r="39" customFormat="false" ht="16" hidden="false" customHeight="true" outlineLevel="0" collapsed="false">
      <c r="A39" s="206" t="s">
        <v>454</v>
      </c>
      <c r="B39" s="192"/>
      <c r="C39" s="192"/>
      <c r="D39" s="192"/>
      <c r="E39" s="192"/>
      <c r="F39" s="192"/>
      <c r="G39" s="283"/>
      <c r="H39" s="284" t="s">
        <v>455</v>
      </c>
    </row>
    <row r="40" customFormat="false" ht="16" hidden="false" customHeight="true" outlineLevel="0" collapsed="false">
      <c r="A40" s="206" t="s">
        <v>456</v>
      </c>
      <c r="B40" s="192" t="n">
        <v>1936.775449107</v>
      </c>
      <c r="C40" s="192" t="n">
        <v>1558.700918662</v>
      </c>
      <c r="D40" s="192" t="n">
        <v>1252.138378819</v>
      </c>
      <c r="E40" s="192" t="n">
        <v>55.081374488</v>
      </c>
      <c r="F40" s="192" t="n">
        <v>54.527025624</v>
      </c>
      <c r="G40" s="283" t="n">
        <v>43.106537031</v>
      </c>
      <c r="H40" s="284" t="s">
        <v>457</v>
      </c>
    </row>
    <row r="41" customFormat="false" ht="16" hidden="false" customHeight="true" outlineLevel="0" collapsed="false">
      <c r="A41" s="206" t="s">
        <v>458</v>
      </c>
      <c r="B41" s="192" t="n">
        <v>7980.646997575</v>
      </c>
      <c r="C41" s="192" t="n">
        <v>6109.474492321</v>
      </c>
      <c r="D41" s="192" t="n">
        <v>4346.773148551</v>
      </c>
      <c r="E41" s="192" t="n">
        <v>85.883823279</v>
      </c>
      <c r="F41" s="192" t="n">
        <v>74.204152836</v>
      </c>
      <c r="G41" s="283" t="n">
        <v>71.476813422</v>
      </c>
      <c r="H41" s="284" t="s">
        <v>459</v>
      </c>
    </row>
    <row r="42" customFormat="false" ht="16" hidden="false" customHeight="true" outlineLevel="0" collapsed="false">
      <c r="A42" s="206" t="s">
        <v>460</v>
      </c>
      <c r="B42" s="192" t="n">
        <v>1382.529122737</v>
      </c>
      <c r="C42" s="192" t="n">
        <v>1524.59214314</v>
      </c>
      <c r="D42" s="192" t="n">
        <v>1420.524872231</v>
      </c>
      <c r="E42" s="192" t="n">
        <v>24.274098587</v>
      </c>
      <c r="F42" s="192" t="n">
        <v>31.777127992</v>
      </c>
      <c r="G42" s="283" t="n">
        <v>32.931275657</v>
      </c>
      <c r="H42" s="284" t="s">
        <v>461</v>
      </c>
    </row>
    <row r="43" customFormat="false" ht="16" hidden="false" customHeight="true" outlineLevel="0" collapsed="false">
      <c r="A43" s="206" t="s">
        <v>462</v>
      </c>
      <c r="B43" s="192" t="n">
        <v>1182.80515776</v>
      </c>
      <c r="C43" s="192" t="n">
        <v>649.499592818</v>
      </c>
      <c r="D43" s="192" t="n">
        <v>876.462249915</v>
      </c>
      <c r="E43" s="192" t="n">
        <v>127.501186072</v>
      </c>
      <c r="F43" s="192" t="n">
        <v>168.71715099</v>
      </c>
      <c r="G43" s="283" t="n">
        <v>343.063527517</v>
      </c>
      <c r="H43" s="284" t="s">
        <v>463</v>
      </c>
    </row>
    <row r="44" customFormat="false" ht="16" hidden="false" customHeight="true" outlineLevel="0" collapsed="false">
      <c r="A44" s="206" t="s">
        <v>464</v>
      </c>
      <c r="B44" s="192"/>
      <c r="C44" s="192"/>
      <c r="D44" s="192"/>
      <c r="E44" s="192"/>
      <c r="F44" s="192"/>
      <c r="G44" s="283"/>
      <c r="H44" s="284" t="s">
        <v>465</v>
      </c>
    </row>
    <row r="45" customFormat="false" ht="16" hidden="false" customHeight="true" outlineLevel="0" collapsed="false">
      <c r="A45" s="206" t="s">
        <v>466</v>
      </c>
      <c r="B45" s="192" t="n">
        <v>202.896289741</v>
      </c>
      <c r="C45" s="192" t="n">
        <v>175.596008415</v>
      </c>
      <c r="D45" s="192" t="n">
        <v>164.891922332</v>
      </c>
      <c r="E45" s="192" t="n">
        <v>3.090587724</v>
      </c>
      <c r="F45" s="192" t="n">
        <v>2.684456616</v>
      </c>
      <c r="G45" s="283" t="n">
        <v>2.508396483</v>
      </c>
      <c r="H45" s="284" t="s">
        <v>467</v>
      </c>
    </row>
    <row r="46" customFormat="false" ht="16" hidden="false" customHeight="true" outlineLevel="0" collapsed="false">
      <c r="A46" s="206" t="s">
        <v>468</v>
      </c>
      <c r="B46" s="192"/>
      <c r="C46" s="192"/>
      <c r="D46" s="192"/>
      <c r="E46" s="192"/>
      <c r="F46" s="192"/>
      <c r="G46" s="283"/>
      <c r="H46" s="216" t="s">
        <v>258</v>
      </c>
    </row>
    <row r="47" customFormat="false" ht="16" hidden="false" customHeight="true" outlineLevel="0" collapsed="false">
      <c r="A47" s="206" t="s">
        <v>469</v>
      </c>
      <c r="B47" s="192" t="n">
        <v>1182.634713689</v>
      </c>
      <c r="C47" s="192" t="n">
        <v>1251.546658504</v>
      </c>
      <c r="D47" s="192" t="n">
        <v>1579.788222473</v>
      </c>
      <c r="E47" s="192" t="n">
        <v>106.658511402</v>
      </c>
      <c r="F47" s="192" t="n">
        <v>151.561123632</v>
      </c>
      <c r="G47" s="283" t="n">
        <v>264.715511796</v>
      </c>
      <c r="H47" s="216" t="s">
        <v>260</v>
      </c>
    </row>
    <row r="48" customFormat="false" ht="16" hidden="false" customHeight="true" outlineLevel="0" collapsed="false">
      <c r="A48" s="206" t="s">
        <v>470</v>
      </c>
      <c r="B48" s="192" t="n">
        <v>9285.113858068</v>
      </c>
      <c r="C48" s="192" t="n">
        <v>7261.2417618</v>
      </c>
      <c r="D48" s="192" t="n">
        <v>5896.701790068</v>
      </c>
      <c r="E48" s="192" t="n">
        <v>313.436900217</v>
      </c>
      <c r="F48" s="192" t="n">
        <v>304.623574865</v>
      </c>
      <c r="G48" s="283" t="n">
        <v>280.933448143</v>
      </c>
      <c r="H48" s="216" t="s">
        <v>471</v>
      </c>
      <c r="K48" s="216"/>
    </row>
    <row r="49" customFormat="false" ht="16" hidden="false" customHeight="true" outlineLevel="0" collapsed="false">
      <c r="A49" s="206" t="s">
        <v>472</v>
      </c>
      <c r="B49" s="192" t="n">
        <v>6808.707291923</v>
      </c>
      <c r="C49" s="192" t="n">
        <v>4815.956525408</v>
      </c>
      <c r="D49" s="192" t="n">
        <v>4253.734727411</v>
      </c>
      <c r="E49" s="192" t="n">
        <v>540.866122434</v>
      </c>
      <c r="F49" s="192" t="n">
        <v>488.324757078</v>
      </c>
      <c r="G49" s="283" t="n">
        <v>438.676306779</v>
      </c>
      <c r="H49" s="284" t="s">
        <v>473</v>
      </c>
      <c r="K49" s="216"/>
    </row>
    <row r="50" customFormat="false" ht="16" hidden="false" customHeight="true" outlineLevel="0" collapsed="false">
      <c r="A50" s="206" t="s">
        <v>474</v>
      </c>
      <c r="B50" s="192" t="n">
        <v>8869.708160692</v>
      </c>
      <c r="C50" s="192" t="n">
        <v>6837.925097152</v>
      </c>
      <c r="D50" s="192" t="n">
        <v>5676.676736085</v>
      </c>
      <c r="E50" s="192" t="n">
        <v>902.646117359</v>
      </c>
      <c r="F50" s="192" t="n">
        <v>1324.494940708</v>
      </c>
      <c r="G50" s="283" t="n">
        <v>1510.583132435</v>
      </c>
      <c r="H50" s="284" t="s">
        <v>475</v>
      </c>
    </row>
    <row r="51" customFormat="false" ht="16" hidden="false" customHeight="true" outlineLevel="0" collapsed="false">
      <c r="A51" s="206" t="s">
        <v>425</v>
      </c>
      <c r="B51" s="283" t="n">
        <f aca="false">B38-SUM(B39:B50)</f>
        <v>37660.004705909</v>
      </c>
      <c r="C51" s="283" t="n">
        <f aca="false">C38-SUM(C39:C50)</f>
        <v>31866.1781141219</v>
      </c>
      <c r="D51" s="283" t="n">
        <f aca="false">D38-SUM(D39:D50)</f>
        <v>27400.0258391561</v>
      </c>
      <c r="E51" s="283" t="n">
        <f aca="false">E38-SUM(E39:E50)</f>
        <v>1659.58112674501</v>
      </c>
      <c r="F51" s="283" t="n">
        <f aca="false">F38-SUM(F39:F50)</f>
        <v>2303.883323379</v>
      </c>
      <c r="G51" s="283" t="n">
        <f aca="false">G38-SUM(G39:G50)</f>
        <v>2180.006404639</v>
      </c>
      <c r="H51" s="205" t="s">
        <v>358</v>
      </c>
    </row>
    <row r="52" customFormat="false" ht="12.75" hidden="false" customHeight="true" outlineLevel="0" collapsed="false">
      <c r="A52" s="206"/>
      <c r="C52" s="289"/>
      <c r="D52" s="289"/>
      <c r="E52" s="289"/>
      <c r="F52" s="289"/>
      <c r="G52" s="263"/>
    </row>
    <row r="53" customFormat="false" ht="12.75" hidden="false" customHeight="true" outlineLevel="0" collapsed="false">
      <c r="A53" s="206"/>
      <c r="B53" s="289"/>
      <c r="C53" s="289"/>
      <c r="D53" s="289"/>
      <c r="E53" s="289"/>
      <c r="F53" s="289"/>
      <c r="G53" s="263"/>
    </row>
    <row r="54" customFormat="false" ht="12.75" hidden="false" customHeight="true" outlineLevel="0" collapsed="false">
      <c r="A54" s="206"/>
      <c r="B54" s="289"/>
      <c r="C54" s="289"/>
      <c r="D54" s="289"/>
      <c r="E54" s="289"/>
      <c r="F54" s="289"/>
      <c r="G54" s="263"/>
    </row>
    <row r="55" customFormat="false" ht="12.75" hidden="false" customHeight="true" outlineLevel="0" collapsed="false">
      <c r="A55" s="290"/>
      <c r="B55" s="289"/>
      <c r="C55" s="289"/>
      <c r="D55" s="289"/>
      <c r="E55" s="289"/>
      <c r="F55" s="289"/>
      <c r="G55" s="291"/>
      <c r="H55" s="247"/>
    </row>
    <row r="56" customFormat="false" ht="12.75" hidden="false" customHeight="true" outlineLevel="0" collapsed="false">
      <c r="A56" s="290"/>
      <c r="B56" s="289"/>
      <c r="C56" s="289"/>
      <c r="D56" s="289"/>
      <c r="E56" s="289"/>
      <c r="F56" s="289"/>
      <c r="G56" s="291"/>
    </row>
    <row r="57" customFormat="false" ht="12.75" hidden="false" customHeight="true" outlineLevel="0" collapsed="false">
      <c r="A57" s="290"/>
      <c r="B57" s="289"/>
      <c r="C57" s="289"/>
      <c r="D57" s="289"/>
      <c r="E57" s="289"/>
      <c r="F57" s="289"/>
      <c r="G57" s="291"/>
    </row>
    <row r="58" customFormat="false" ht="12.75" hidden="false" customHeight="true" outlineLevel="0" collapsed="false">
      <c r="A58" s="290"/>
      <c r="B58" s="289"/>
      <c r="C58" s="289"/>
      <c r="D58" s="289"/>
      <c r="E58" s="289"/>
      <c r="F58" s="289"/>
      <c r="G58" s="291"/>
    </row>
    <row r="59" customFormat="false" ht="12.75" hidden="false" customHeight="true" outlineLevel="0" collapsed="false">
      <c r="A59" s="290"/>
      <c r="B59" s="289"/>
      <c r="C59" s="289"/>
      <c r="D59" s="289"/>
      <c r="E59" s="289"/>
      <c r="F59" s="289"/>
      <c r="G59" s="291"/>
    </row>
    <row r="60" customFormat="false" ht="12.75" hidden="false" customHeight="true" outlineLevel="0" collapsed="false">
      <c r="A60" s="290"/>
      <c r="B60" s="289"/>
      <c r="C60" s="289"/>
      <c r="D60" s="289"/>
      <c r="E60" s="289"/>
      <c r="F60" s="289"/>
      <c r="G60" s="291"/>
    </row>
    <row r="61" customFormat="false" ht="12.75" hidden="false" customHeight="true" outlineLevel="0" collapsed="false">
      <c r="A61" s="290"/>
      <c r="B61" s="289"/>
      <c r="C61" s="289"/>
      <c r="D61" s="289"/>
      <c r="E61" s="289"/>
      <c r="F61" s="289"/>
      <c r="G61" s="291"/>
    </row>
    <row r="62" customFormat="false" ht="12.75" hidden="false" customHeight="true" outlineLevel="0" collapsed="false">
      <c r="A62" s="290"/>
      <c r="B62" s="289"/>
      <c r="C62" s="289"/>
      <c r="D62" s="289"/>
      <c r="E62" s="289"/>
      <c r="F62" s="289"/>
      <c r="G62" s="291"/>
    </row>
    <row r="63" customFormat="false" ht="12.75" hidden="false" customHeight="true" outlineLevel="0" collapsed="false">
      <c r="A63" s="290"/>
      <c r="B63" s="289"/>
      <c r="C63" s="289"/>
      <c r="D63" s="289"/>
      <c r="E63" s="289"/>
      <c r="F63" s="289"/>
      <c r="G63" s="291"/>
    </row>
    <row r="64" customFormat="false" ht="12.75" hidden="false" customHeight="true" outlineLevel="0" collapsed="false">
      <c r="A64" s="290"/>
      <c r="B64" s="289"/>
      <c r="C64" s="289"/>
      <c r="D64" s="289"/>
      <c r="E64" s="289"/>
      <c r="F64" s="289"/>
      <c r="G64" s="291"/>
    </row>
    <row r="65" customFormat="false" ht="12.75" hidden="false" customHeight="true" outlineLevel="0" collapsed="false">
      <c r="A65" s="290"/>
      <c r="B65" s="289"/>
      <c r="C65" s="289"/>
      <c r="D65" s="289"/>
      <c r="E65" s="289"/>
      <c r="F65" s="289"/>
      <c r="G65" s="291"/>
    </row>
    <row r="66" customFormat="false" ht="12.75" hidden="false" customHeight="true" outlineLevel="0" collapsed="false">
      <c r="A66" s="290"/>
      <c r="B66" s="289"/>
      <c r="C66" s="289"/>
      <c r="D66" s="289"/>
      <c r="E66" s="289"/>
      <c r="F66" s="289"/>
      <c r="G66" s="291"/>
    </row>
    <row r="67" customFormat="false" ht="12.75" hidden="false" customHeight="true" outlineLevel="0" collapsed="false">
      <c r="A67" s="290"/>
      <c r="B67" s="289"/>
      <c r="C67" s="289"/>
      <c r="D67" s="289"/>
      <c r="E67" s="289"/>
      <c r="F67" s="289"/>
      <c r="G67" s="291"/>
    </row>
    <row r="68" customFormat="false" ht="12.75" hidden="false" customHeight="true" outlineLevel="0" collapsed="false">
      <c r="A68" s="290"/>
      <c r="B68" s="289"/>
      <c r="C68" s="289"/>
      <c r="D68" s="289"/>
      <c r="E68" s="289"/>
      <c r="F68" s="289"/>
      <c r="G68" s="291"/>
    </row>
    <row r="69" customFormat="false" ht="12.75" hidden="false" customHeight="true" outlineLevel="0" collapsed="false">
      <c r="A69" s="290"/>
      <c r="B69" s="289"/>
      <c r="C69" s="289"/>
      <c r="D69" s="289"/>
      <c r="E69" s="289"/>
      <c r="F69" s="289"/>
      <c r="G69" s="291"/>
    </row>
    <row r="70" customFormat="false" ht="12.75" hidden="false" customHeight="true" outlineLevel="0" collapsed="false">
      <c r="A70" s="290"/>
      <c r="B70" s="289"/>
      <c r="C70" s="289"/>
      <c r="D70" s="289"/>
      <c r="E70" s="289"/>
      <c r="F70" s="289"/>
      <c r="G70" s="291"/>
    </row>
    <row r="71" customFormat="false" ht="12.75" hidden="false" customHeight="true" outlineLevel="0" collapsed="false">
      <c r="A71" s="290"/>
      <c r="B71" s="289"/>
      <c r="C71" s="289"/>
      <c r="D71" s="289"/>
      <c r="E71" s="289"/>
      <c r="F71" s="289"/>
      <c r="G71" s="291"/>
    </row>
    <row r="72" customFormat="false" ht="12.75" hidden="false" customHeight="true" outlineLevel="0" collapsed="false">
      <c r="A72" s="290"/>
      <c r="B72" s="289"/>
      <c r="C72" s="289"/>
      <c r="D72" s="289"/>
      <c r="E72" s="289"/>
      <c r="F72" s="289"/>
      <c r="G72" s="291"/>
    </row>
    <row r="73" customFormat="false" ht="12.75" hidden="false" customHeight="true" outlineLevel="0" collapsed="false">
      <c r="A73" s="290"/>
      <c r="B73" s="289"/>
      <c r="C73" s="289"/>
      <c r="D73" s="289"/>
      <c r="E73" s="289"/>
      <c r="F73" s="289"/>
      <c r="G73" s="291"/>
    </row>
    <row r="74" customFormat="false" ht="12.75" hidden="false" customHeight="true" outlineLevel="0" collapsed="false">
      <c r="A74" s="290"/>
      <c r="B74" s="289"/>
      <c r="C74" s="289"/>
      <c r="D74" s="289"/>
      <c r="E74" s="289"/>
      <c r="F74" s="289"/>
      <c r="G74" s="291"/>
    </row>
    <row r="75" customFormat="false" ht="12.75" hidden="false" customHeight="true" outlineLevel="0" collapsed="false">
      <c r="A75" s="292"/>
      <c r="B75" s="292"/>
      <c r="C75" s="292"/>
      <c r="D75" s="292"/>
      <c r="E75" s="292"/>
      <c r="F75" s="292"/>
      <c r="G75" s="292"/>
      <c r="H75" s="292"/>
    </row>
    <row r="76" customFormat="false" ht="24.75" hidden="false" customHeight="true" outlineLevel="0" collapsed="false">
      <c r="A76" s="271" t="s">
        <v>269</v>
      </c>
      <c r="H76" s="272" t="s">
        <v>137</v>
      </c>
    </row>
    <row r="77" customFormat="false" ht="19" hidden="false" customHeight="true" outlineLevel="0" collapsed="false">
      <c r="A77" s="206" t="s">
        <v>113</v>
      </c>
      <c r="H77" s="273"/>
    </row>
    <row r="78" customFormat="false" ht="20.25" hidden="false" customHeight="true" outlineLevel="0" collapsed="false">
      <c r="A78" s="274" t="s">
        <v>409</v>
      </c>
      <c r="B78" s="184"/>
      <c r="C78" s="184"/>
      <c r="D78" s="184"/>
      <c r="E78" s="184"/>
      <c r="F78" s="184"/>
      <c r="G78" s="189"/>
      <c r="H78" s="293" t="s">
        <v>410</v>
      </c>
    </row>
    <row r="79" customFormat="false" ht="20.25" hidden="false" customHeight="true" outlineLevel="0" collapsed="false">
      <c r="A79" s="277" t="s">
        <v>476</v>
      </c>
      <c r="H79" s="294" t="s">
        <v>477</v>
      </c>
      <c r="I79" s="294"/>
    </row>
    <row r="80" customFormat="false" ht="19" hidden="false" customHeight="true" outlineLevel="0" collapsed="false">
      <c r="A80" s="277"/>
      <c r="H80" s="273"/>
    </row>
    <row r="81" customFormat="false" ht="19" hidden="false" customHeight="true" outlineLevel="0" collapsed="false">
      <c r="A81" s="195" t="s">
        <v>187</v>
      </c>
      <c r="B81" s="196" t="s">
        <v>188</v>
      </c>
      <c r="C81" s="196"/>
      <c r="D81" s="196"/>
      <c r="E81" s="196" t="s">
        <v>189</v>
      </c>
      <c r="F81" s="196"/>
      <c r="G81" s="196"/>
      <c r="H81" s="197" t="s">
        <v>190</v>
      </c>
    </row>
    <row r="82" customFormat="false" ht="15" hidden="false" customHeight="false" outlineLevel="0" collapsed="false">
      <c r="A82" s="198" t="s">
        <v>191</v>
      </c>
      <c r="B82" s="199" t="s">
        <v>115</v>
      </c>
      <c r="C82" s="199" t="s">
        <v>116</v>
      </c>
      <c r="D82" s="239" t="n">
        <v>2020</v>
      </c>
      <c r="E82" s="199" t="s">
        <v>115</v>
      </c>
      <c r="F82" s="199" t="s">
        <v>116</v>
      </c>
      <c r="G82" s="239" t="n">
        <v>2020</v>
      </c>
      <c r="H82" s="197" t="s">
        <v>192</v>
      </c>
    </row>
    <row r="83" customFormat="false" ht="14.15" hidden="false" customHeight="true" outlineLevel="0" collapsed="false">
      <c r="F83" s="283"/>
      <c r="G83" s="283"/>
      <c r="H83" s="273"/>
    </row>
    <row r="84" customFormat="false" ht="18" hidden="false" customHeight="true" outlineLevel="0" collapsed="false">
      <c r="A84" s="279" t="s">
        <v>478</v>
      </c>
      <c r="B84" s="280" t="n">
        <f aca="false">B85+B89</f>
        <v>74931.76125842</v>
      </c>
      <c r="C84" s="280" t="n">
        <f aca="false">C85+C89</f>
        <v>64924.5281048751</v>
      </c>
      <c r="D84" s="280" t="n">
        <f aca="false">D85+D89</f>
        <v>62034.017560757</v>
      </c>
      <c r="E84" s="280" t="n">
        <f aca="false">E85+E89</f>
        <v>555.365151296999</v>
      </c>
      <c r="F84" s="280" t="n">
        <f aca="false">F85+F89</f>
        <v>555.717926849</v>
      </c>
      <c r="G84" s="280" t="n">
        <f aca="false">G85+G89</f>
        <v>517.006075788</v>
      </c>
      <c r="H84" s="281" t="s">
        <v>274</v>
      </c>
      <c r="I84" s="282"/>
    </row>
    <row r="85" customFormat="false" ht="18" hidden="false" customHeight="true" outlineLevel="0" collapsed="false">
      <c r="A85" s="279" t="s">
        <v>275</v>
      </c>
      <c r="B85" s="280" t="n">
        <v>1036.518395785</v>
      </c>
      <c r="C85" s="280" t="n">
        <v>1278.199944531</v>
      </c>
      <c r="D85" s="280" t="n">
        <v>970.414010072</v>
      </c>
      <c r="E85" s="280" t="n">
        <v>19.426056821</v>
      </c>
      <c r="F85" s="280" t="n">
        <v>27.398412142</v>
      </c>
      <c r="G85" s="280" t="n">
        <v>21.446767234</v>
      </c>
      <c r="H85" s="281" t="s">
        <v>276</v>
      </c>
      <c r="I85" s="282"/>
    </row>
    <row r="86" customFormat="false" ht="18" hidden="false" customHeight="true" outlineLevel="0" collapsed="false">
      <c r="A86" s="206" t="s">
        <v>479</v>
      </c>
      <c r="B86" s="192" t="n">
        <v>792.584056646</v>
      </c>
      <c r="C86" s="192" t="n">
        <v>991.272234065</v>
      </c>
      <c r="D86" s="192" t="n">
        <v>794.078169572</v>
      </c>
      <c r="E86" s="192" t="n">
        <v>15.107068649</v>
      </c>
      <c r="F86" s="192" t="n">
        <v>22.169212563</v>
      </c>
      <c r="G86" s="283" t="n">
        <v>18.224989251</v>
      </c>
      <c r="H86" s="284" t="s">
        <v>480</v>
      </c>
    </row>
    <row r="87" s="282" customFormat="true" ht="18" hidden="false" customHeight="true" outlineLevel="0" collapsed="false">
      <c r="A87" s="206" t="s">
        <v>481</v>
      </c>
      <c r="B87" s="192" t="n">
        <v>234.617971</v>
      </c>
      <c r="C87" s="192" t="n">
        <v>271.81707</v>
      </c>
      <c r="D87" s="192" t="n">
        <v>172.511992</v>
      </c>
      <c r="E87" s="192" t="n">
        <v>4.224690009</v>
      </c>
      <c r="F87" s="192" t="n">
        <v>5.14885782</v>
      </c>
      <c r="G87" s="283" t="n">
        <v>3.19000381</v>
      </c>
      <c r="H87" s="216" t="s">
        <v>482</v>
      </c>
      <c r="I87" s="270"/>
      <c r="J87" s="285"/>
    </row>
    <row r="88" s="282" customFormat="true" ht="18" hidden="false" customHeight="true" outlineLevel="0" collapsed="false">
      <c r="A88" s="206" t="s">
        <v>425</v>
      </c>
      <c r="B88" s="283" t="n">
        <f aca="false">B85-SUM(B86:B87)</f>
        <v>9.31636813900036</v>
      </c>
      <c r="C88" s="283" t="n">
        <f aca="false">C85-SUM(C86:C87)</f>
        <v>15.1106404660004</v>
      </c>
      <c r="D88" s="283" t="n">
        <f aca="false">D85-SUM(D86:D87)</f>
        <v>3.82384850000017</v>
      </c>
      <c r="E88" s="286" t="n">
        <f aca="false">E85-SUM(E86:E87)</f>
        <v>0.0942981630000013</v>
      </c>
      <c r="F88" s="286" t="n">
        <f aca="false">F85-SUM(F86:F87)</f>
        <v>0.080341758999996</v>
      </c>
      <c r="G88" s="286" t="n">
        <f aca="false">G85-SUM(G86:G87)</f>
        <v>0.0317741730000023</v>
      </c>
      <c r="H88" s="205" t="s">
        <v>358</v>
      </c>
      <c r="I88" s="270"/>
    </row>
    <row r="89" customFormat="false" ht="18" hidden="false" customHeight="true" outlineLevel="0" collapsed="false">
      <c r="A89" s="279" t="s">
        <v>483</v>
      </c>
      <c r="B89" s="280" t="n">
        <v>73895.242862635</v>
      </c>
      <c r="C89" s="280" t="n">
        <v>63646.3281603441</v>
      </c>
      <c r="D89" s="280" t="n">
        <v>61063.6035506849</v>
      </c>
      <c r="E89" s="280" t="n">
        <v>535.939094476</v>
      </c>
      <c r="F89" s="280" t="n">
        <v>528.319514707</v>
      </c>
      <c r="G89" s="280" t="n">
        <v>495.559308554</v>
      </c>
      <c r="H89" s="281" t="s">
        <v>283</v>
      </c>
      <c r="I89" s="282"/>
      <c r="K89" s="195"/>
      <c r="L89" s="216"/>
    </row>
    <row r="90" customFormat="false" ht="18" hidden="false" customHeight="true" outlineLevel="0" collapsed="false">
      <c r="A90" s="195" t="s">
        <v>484</v>
      </c>
      <c r="B90" s="192"/>
      <c r="C90" s="192"/>
      <c r="D90" s="192"/>
      <c r="E90" s="192"/>
      <c r="F90" s="192"/>
      <c r="G90" s="283"/>
      <c r="H90" s="216" t="s">
        <v>485</v>
      </c>
      <c r="K90" s="195"/>
      <c r="L90" s="216"/>
    </row>
    <row r="91" customFormat="false" ht="18" hidden="false" customHeight="true" outlineLevel="0" collapsed="false">
      <c r="A91" s="195" t="s">
        <v>486</v>
      </c>
      <c r="B91" s="192" t="n">
        <v>8241.87522431</v>
      </c>
      <c r="C91" s="192" t="n">
        <v>7536.856824864</v>
      </c>
      <c r="D91" s="192" t="n">
        <v>7574.670159808</v>
      </c>
      <c r="E91" s="192" t="n">
        <v>19.63107912</v>
      </c>
      <c r="F91" s="192" t="n">
        <v>20.365024078</v>
      </c>
      <c r="G91" s="283" t="n">
        <v>22.471654342</v>
      </c>
      <c r="H91" s="216" t="s">
        <v>487</v>
      </c>
      <c r="K91" s="195"/>
      <c r="L91" s="216"/>
    </row>
    <row r="92" customFormat="false" ht="18" hidden="false" customHeight="true" outlineLevel="0" collapsed="false">
      <c r="A92" s="206" t="s">
        <v>488</v>
      </c>
      <c r="B92" s="192"/>
      <c r="C92" s="192"/>
      <c r="D92" s="192"/>
      <c r="E92" s="192"/>
      <c r="F92" s="192"/>
      <c r="G92" s="283"/>
      <c r="H92" s="284" t="s">
        <v>489</v>
      </c>
    </row>
    <row r="93" s="282" customFormat="true" ht="18" hidden="false" customHeight="true" outlineLevel="0" collapsed="false">
      <c r="A93" s="206" t="s">
        <v>490</v>
      </c>
      <c r="B93" s="192" t="n">
        <v>769.292628088</v>
      </c>
      <c r="C93" s="192" t="n">
        <v>441.137848516</v>
      </c>
      <c r="D93" s="192" t="n">
        <v>542.615218108</v>
      </c>
      <c r="E93" s="192" t="n">
        <v>4.776656539</v>
      </c>
      <c r="F93" s="192" t="n">
        <v>2.159002706</v>
      </c>
      <c r="G93" s="283" t="n">
        <v>2.632152672</v>
      </c>
      <c r="H93" s="284" t="s">
        <v>491</v>
      </c>
      <c r="I93" s="270"/>
      <c r="J93" s="285"/>
    </row>
    <row r="94" customFormat="false" ht="18" hidden="false" customHeight="true" outlineLevel="0" collapsed="false">
      <c r="A94" s="195" t="s">
        <v>492</v>
      </c>
      <c r="B94" s="192"/>
      <c r="C94" s="192"/>
      <c r="D94" s="192"/>
      <c r="E94" s="192"/>
      <c r="F94" s="192"/>
      <c r="G94" s="283"/>
      <c r="H94" s="216" t="s">
        <v>493</v>
      </c>
    </row>
    <row r="95" customFormat="false" ht="18" hidden="false" customHeight="true" outlineLevel="0" collapsed="false">
      <c r="A95" s="195" t="s">
        <v>494</v>
      </c>
      <c r="B95" s="192" t="n">
        <v>9097.638262058</v>
      </c>
      <c r="C95" s="192" t="n">
        <v>6325.222169259</v>
      </c>
      <c r="D95" s="192" t="n">
        <v>5487.508649187</v>
      </c>
      <c r="E95" s="192" t="n">
        <v>48.14268104</v>
      </c>
      <c r="F95" s="192" t="n">
        <v>34.334945807</v>
      </c>
      <c r="G95" s="283" t="n">
        <v>31.280640486</v>
      </c>
      <c r="H95" s="216" t="s">
        <v>291</v>
      </c>
    </row>
    <row r="96" customFormat="false" ht="18" hidden="false" customHeight="true" outlineLevel="0" collapsed="false">
      <c r="A96" s="206" t="s">
        <v>495</v>
      </c>
      <c r="B96" s="192"/>
      <c r="C96" s="192"/>
      <c r="D96" s="192"/>
      <c r="E96" s="192"/>
      <c r="F96" s="192"/>
      <c r="G96" s="283"/>
      <c r="H96" s="284" t="s">
        <v>496</v>
      </c>
    </row>
    <row r="97" customFormat="false" ht="18" hidden="false" customHeight="true" outlineLevel="0" collapsed="false">
      <c r="A97" s="206" t="s">
        <v>497</v>
      </c>
      <c r="B97" s="192" t="n">
        <v>1561.544721866</v>
      </c>
      <c r="C97" s="192" t="n">
        <v>1267.89298022</v>
      </c>
      <c r="D97" s="192" t="n">
        <v>1296.297326574</v>
      </c>
      <c r="E97" s="192" t="n">
        <v>33.532651572</v>
      </c>
      <c r="F97" s="192" t="n">
        <v>30.237513231</v>
      </c>
      <c r="G97" s="283" t="n">
        <v>27.18869452</v>
      </c>
      <c r="H97" s="284" t="s">
        <v>498</v>
      </c>
      <c r="J97" s="195"/>
      <c r="K97" s="216"/>
    </row>
    <row r="98" customFormat="false" ht="18" hidden="false" customHeight="true" outlineLevel="0" collapsed="false">
      <c r="A98" s="206" t="s">
        <v>499</v>
      </c>
      <c r="B98" s="192" t="n">
        <v>6525.920436425</v>
      </c>
      <c r="C98" s="192" t="n">
        <v>6689.159514663</v>
      </c>
      <c r="D98" s="192" t="n">
        <v>6881.637556893</v>
      </c>
      <c r="E98" s="192" t="n">
        <v>37.374127322</v>
      </c>
      <c r="F98" s="192" t="n">
        <v>39.630185649</v>
      </c>
      <c r="G98" s="283" t="n">
        <v>37.85223782</v>
      </c>
      <c r="H98" s="284" t="s">
        <v>500</v>
      </c>
      <c r="J98" s="195"/>
      <c r="K98" s="216"/>
    </row>
    <row r="99" customFormat="false" ht="18" hidden="false" customHeight="true" outlineLevel="0" collapsed="false">
      <c r="A99" s="206" t="s">
        <v>501</v>
      </c>
      <c r="B99" s="192"/>
      <c r="C99" s="192"/>
      <c r="D99" s="192"/>
      <c r="E99" s="192"/>
      <c r="F99" s="192"/>
      <c r="G99" s="283"/>
      <c r="H99" s="284" t="s">
        <v>502</v>
      </c>
    </row>
    <row r="100" customFormat="false" ht="18" hidden="false" customHeight="true" outlineLevel="0" collapsed="false">
      <c r="A100" s="206" t="s">
        <v>503</v>
      </c>
      <c r="B100" s="192" t="n">
        <v>496.0204753</v>
      </c>
      <c r="C100" s="192" t="n">
        <v>334.577578564</v>
      </c>
      <c r="D100" s="192" t="n">
        <v>425.718615904</v>
      </c>
      <c r="E100" s="192" t="n">
        <v>2.844173719</v>
      </c>
      <c r="F100" s="192" t="n">
        <v>2.901129294</v>
      </c>
      <c r="G100" s="283" t="n">
        <v>2.474822693</v>
      </c>
      <c r="H100" s="284" t="s">
        <v>504</v>
      </c>
      <c r="J100" s="206"/>
    </row>
    <row r="101" customFormat="false" ht="18" hidden="false" customHeight="true" outlineLevel="0" collapsed="false">
      <c r="A101" s="206" t="s">
        <v>505</v>
      </c>
      <c r="B101" s="192"/>
      <c r="C101" s="192"/>
      <c r="D101" s="192"/>
      <c r="E101" s="192"/>
      <c r="F101" s="192"/>
      <c r="G101" s="283"/>
      <c r="H101" s="284" t="s">
        <v>506</v>
      </c>
    </row>
    <row r="102" customFormat="false" ht="18" hidden="false" customHeight="true" outlineLevel="0" collapsed="false">
      <c r="A102" s="206" t="s">
        <v>507</v>
      </c>
      <c r="B102" s="192" t="n">
        <v>3553.920086938</v>
      </c>
      <c r="C102" s="192" t="n">
        <v>2746.921610639</v>
      </c>
      <c r="D102" s="192" t="n">
        <v>2878.708762456</v>
      </c>
      <c r="E102" s="192" t="n">
        <v>3.104502126</v>
      </c>
      <c r="F102" s="192" t="n">
        <v>2.376763347</v>
      </c>
      <c r="G102" s="283" t="n">
        <v>1.964688943</v>
      </c>
      <c r="H102" s="284" t="s">
        <v>508</v>
      </c>
    </row>
    <row r="103" customFormat="false" ht="18" hidden="false" customHeight="true" outlineLevel="0" collapsed="false">
      <c r="A103" s="206" t="s">
        <v>509</v>
      </c>
      <c r="B103" s="192" t="n">
        <v>12142.724630688</v>
      </c>
      <c r="C103" s="192" t="n">
        <v>9135.460423823</v>
      </c>
      <c r="D103" s="192" t="n">
        <v>7239.556884476</v>
      </c>
      <c r="E103" s="192" t="n">
        <v>79.353925686</v>
      </c>
      <c r="F103" s="192" t="n">
        <v>64.217537336</v>
      </c>
      <c r="G103" s="283" t="n">
        <v>59.544805053</v>
      </c>
      <c r="H103" s="216" t="s">
        <v>510</v>
      </c>
    </row>
    <row r="104" customFormat="false" ht="18" hidden="false" customHeight="true" outlineLevel="0" collapsed="false">
      <c r="A104" s="206" t="s">
        <v>511</v>
      </c>
      <c r="B104" s="192" t="n">
        <v>2583.404953102</v>
      </c>
      <c r="C104" s="192" t="n">
        <v>2506.667784992</v>
      </c>
      <c r="D104" s="192" t="n">
        <v>2563.153649759</v>
      </c>
      <c r="E104" s="192" t="n">
        <v>19.675892834</v>
      </c>
      <c r="F104" s="192" t="n">
        <v>21.243839373</v>
      </c>
      <c r="G104" s="283" t="n">
        <v>24.404210518</v>
      </c>
      <c r="H104" s="284" t="s">
        <v>512</v>
      </c>
    </row>
    <row r="105" customFormat="false" ht="18" hidden="false" customHeight="true" outlineLevel="0" collapsed="false">
      <c r="A105" s="206" t="s">
        <v>513</v>
      </c>
      <c r="B105" s="192" t="n">
        <v>3822.337076812</v>
      </c>
      <c r="C105" s="192" t="n">
        <v>3302.793899842</v>
      </c>
      <c r="D105" s="192" t="n">
        <v>3066.805385044</v>
      </c>
      <c r="E105" s="192" t="n">
        <v>41.318173068</v>
      </c>
      <c r="F105" s="192" t="n">
        <v>40.62821796</v>
      </c>
      <c r="G105" s="283" t="n">
        <v>39.740565815</v>
      </c>
      <c r="H105" s="284" t="s">
        <v>514</v>
      </c>
    </row>
    <row r="106" customFormat="false" ht="18" hidden="false" customHeight="true" outlineLevel="0" collapsed="false">
      <c r="A106" s="206" t="s">
        <v>425</v>
      </c>
      <c r="B106" s="283" t="n">
        <f aca="false">B89-SUM(B90:B105)</f>
        <v>25100.564367048</v>
      </c>
      <c r="C106" s="283" t="n">
        <f aca="false">C89-SUM(C90:C105)</f>
        <v>23359.6375249621</v>
      </c>
      <c r="D106" s="283" t="n">
        <f aca="false">D89-SUM(D90:D105)</f>
        <v>23106.9313424759</v>
      </c>
      <c r="E106" s="283" t="n">
        <f aca="false">E89-SUM(E90:E105)</f>
        <v>246.18523145</v>
      </c>
      <c r="F106" s="283" t="n">
        <f aca="false">F89-SUM(F90:F105)</f>
        <v>270.225355925999</v>
      </c>
      <c r="G106" s="283" t="n">
        <f aca="false">G89-SUM(G90:G105)</f>
        <v>246.004835692</v>
      </c>
      <c r="H106" s="205" t="s">
        <v>358</v>
      </c>
    </row>
    <row r="107" customFormat="false" ht="12" hidden="false" customHeight="true" outlineLevel="0" collapsed="false">
      <c r="A107" s="206"/>
      <c r="B107" s="283"/>
      <c r="C107" s="283"/>
      <c r="D107" s="283"/>
      <c r="E107" s="283"/>
      <c r="F107" s="283"/>
      <c r="G107" s="283"/>
      <c r="H107" s="284"/>
    </row>
    <row r="108" customFormat="false" ht="18" hidden="false" customHeight="true" outlineLevel="0" collapsed="false">
      <c r="A108" s="279" t="s">
        <v>310</v>
      </c>
      <c r="B108" s="280" t="n">
        <v>82559.491644852</v>
      </c>
      <c r="C108" s="280" t="n">
        <v>69873.8911976521</v>
      </c>
      <c r="D108" s="280" t="n">
        <v>55874.981169089</v>
      </c>
      <c r="E108" s="280" t="n">
        <v>910.620260744</v>
      </c>
      <c r="F108" s="280" t="n">
        <v>934.006122555001</v>
      </c>
      <c r="G108" s="280" t="n">
        <v>780.531756916</v>
      </c>
      <c r="H108" s="241" t="s">
        <v>311</v>
      </c>
      <c r="I108" s="282"/>
      <c r="K108" s="195"/>
      <c r="L108" s="216"/>
    </row>
    <row r="109" customFormat="false" ht="18" hidden="false" customHeight="true" outlineLevel="0" collapsed="false">
      <c r="A109" s="195" t="s">
        <v>515</v>
      </c>
      <c r="B109" s="192" t="n">
        <v>4996.015090322</v>
      </c>
      <c r="C109" s="192" t="n">
        <v>5248.426863769</v>
      </c>
      <c r="D109" s="192" t="n">
        <v>5261.352787872</v>
      </c>
      <c r="E109" s="192" t="n">
        <v>6.850667334</v>
      </c>
      <c r="F109" s="192" t="n">
        <v>6.690267426</v>
      </c>
      <c r="G109" s="283" t="n">
        <v>7.472212189</v>
      </c>
      <c r="H109" s="216" t="s">
        <v>516</v>
      </c>
    </row>
    <row r="110" customFormat="false" ht="18" hidden="false" customHeight="true" outlineLevel="0" collapsed="false">
      <c r="A110" s="206" t="s">
        <v>517</v>
      </c>
      <c r="B110" s="192" t="n">
        <v>888.410218884</v>
      </c>
      <c r="C110" s="192" t="n">
        <v>602.508057706</v>
      </c>
      <c r="D110" s="192" t="n">
        <v>536.224805316</v>
      </c>
      <c r="E110" s="192" t="n">
        <v>35.193037015</v>
      </c>
      <c r="F110" s="192" t="n">
        <v>30.324071896</v>
      </c>
      <c r="G110" s="283" t="n">
        <v>25.316768843</v>
      </c>
      <c r="H110" s="284" t="s">
        <v>518</v>
      </c>
    </row>
    <row r="111" s="282" customFormat="true" ht="18" hidden="false" customHeight="true" outlineLevel="0" collapsed="false">
      <c r="A111" s="206" t="s">
        <v>519</v>
      </c>
      <c r="B111" s="192"/>
      <c r="C111" s="192"/>
      <c r="D111" s="192"/>
      <c r="E111" s="192"/>
      <c r="F111" s="192"/>
      <c r="G111" s="283"/>
      <c r="H111" s="284" t="s">
        <v>520</v>
      </c>
      <c r="I111" s="270"/>
    </row>
    <row r="112" customFormat="false" ht="18" hidden="false" customHeight="true" outlineLevel="0" collapsed="false">
      <c r="A112" s="206" t="s">
        <v>521</v>
      </c>
      <c r="B112" s="192" t="n">
        <v>20642.911380133</v>
      </c>
      <c r="C112" s="192" t="n">
        <v>16921.098827097</v>
      </c>
      <c r="D112" s="192" t="n">
        <v>13702.718982382</v>
      </c>
      <c r="E112" s="192" t="n">
        <v>237.575249304</v>
      </c>
      <c r="F112" s="192" t="n">
        <v>257.38143833</v>
      </c>
      <c r="G112" s="283" t="n">
        <v>200.225352637</v>
      </c>
      <c r="H112" s="284" t="s">
        <v>522</v>
      </c>
    </row>
    <row r="113" customFormat="false" ht="18" hidden="false" customHeight="true" outlineLevel="0" collapsed="false">
      <c r="A113" s="206" t="s">
        <v>523</v>
      </c>
      <c r="B113" s="192" t="n">
        <v>1177.071806493</v>
      </c>
      <c r="C113" s="192" t="n">
        <v>1035.000938838</v>
      </c>
      <c r="D113" s="192" t="n">
        <v>479.492283579</v>
      </c>
      <c r="E113" s="192" t="n">
        <v>12.795590372</v>
      </c>
      <c r="F113" s="192" t="n">
        <v>12.669728023</v>
      </c>
      <c r="G113" s="283" t="n">
        <v>6.279349721</v>
      </c>
      <c r="H113" s="284" t="s">
        <v>524</v>
      </c>
    </row>
    <row r="114" customFormat="false" ht="27.75" hidden="false" customHeight="true" outlineLevel="0" collapsed="false">
      <c r="A114" s="206" t="s">
        <v>525</v>
      </c>
      <c r="B114" s="192" t="n">
        <v>4592.258297668</v>
      </c>
      <c r="C114" s="192" t="n">
        <v>3950.833460309</v>
      </c>
      <c r="D114" s="192" t="n">
        <v>3580.504393458</v>
      </c>
      <c r="E114" s="192" t="n">
        <v>29.405087168</v>
      </c>
      <c r="F114" s="192" t="n">
        <v>27.749192907</v>
      </c>
      <c r="G114" s="283" t="n">
        <v>25.326514233</v>
      </c>
      <c r="H114" s="216" t="s">
        <v>526</v>
      </c>
    </row>
    <row r="115" customFormat="false" ht="18" hidden="false" customHeight="true" outlineLevel="0" collapsed="false">
      <c r="A115" s="206" t="s">
        <v>527</v>
      </c>
      <c r="B115" s="192" t="n">
        <v>1784.686514453</v>
      </c>
      <c r="C115" s="192" t="n">
        <v>1797.117437573</v>
      </c>
      <c r="D115" s="192" t="n">
        <v>1246.134973939</v>
      </c>
      <c r="E115" s="192" t="n">
        <v>10.952122715</v>
      </c>
      <c r="F115" s="192" t="n">
        <v>12.889747999</v>
      </c>
      <c r="G115" s="283" t="n">
        <v>8.891907835</v>
      </c>
      <c r="H115" s="216" t="s">
        <v>528</v>
      </c>
    </row>
    <row r="116" customFormat="false" ht="18" hidden="false" customHeight="true" outlineLevel="0" collapsed="false">
      <c r="A116" s="206" t="s">
        <v>529</v>
      </c>
      <c r="B116" s="192" t="n">
        <v>14010.78894</v>
      </c>
      <c r="C116" s="192" t="n">
        <v>13881.663133671</v>
      </c>
      <c r="D116" s="192" t="n">
        <v>9146.3762812</v>
      </c>
      <c r="E116" s="192" t="n">
        <v>112.09795843</v>
      </c>
      <c r="F116" s="192" t="n">
        <v>117.79033744</v>
      </c>
      <c r="G116" s="283" t="n">
        <v>83.13959302</v>
      </c>
      <c r="H116" s="284" t="s">
        <v>530</v>
      </c>
    </row>
    <row r="117" customFormat="false" ht="18" hidden="false" customHeight="true" outlineLevel="0" collapsed="false">
      <c r="A117" s="206" t="s">
        <v>425</v>
      </c>
      <c r="B117" s="283" t="n">
        <f aca="false">B108-SUM(B109:B116)</f>
        <v>34467.349396899</v>
      </c>
      <c r="C117" s="283" t="n">
        <f aca="false">C108-SUM(C109:C116)</f>
        <v>26437.242478689</v>
      </c>
      <c r="D117" s="283" t="n">
        <f aca="false">D108-SUM(D109:D116)</f>
        <v>21922.176661343</v>
      </c>
      <c r="E117" s="283" t="n">
        <f aca="false">E108-SUM(E109:E116)</f>
        <v>465.750548406</v>
      </c>
      <c r="F117" s="283" t="n">
        <f aca="false">F108-SUM(F109:F116)</f>
        <v>468.511338534001</v>
      </c>
      <c r="G117" s="283" t="n">
        <f aca="false">G108-SUM(G109:G116)</f>
        <v>423.880058438</v>
      </c>
      <c r="H117" s="205" t="s">
        <v>358</v>
      </c>
    </row>
    <row r="118" customFormat="false" ht="18" hidden="false" customHeight="true" outlineLevel="0" collapsed="false">
      <c r="A118" s="279" t="s">
        <v>407</v>
      </c>
      <c r="B118" s="218" t="n">
        <v>0.424395</v>
      </c>
      <c r="C118" s="218" t="n">
        <v>0.416121</v>
      </c>
      <c r="D118" s="218" t="n">
        <v>0.133961</v>
      </c>
      <c r="E118" s="218" t="n">
        <v>1.8001E-005</v>
      </c>
      <c r="F118" s="218" t="n">
        <v>3.6038E-005</v>
      </c>
      <c r="G118" s="295" t="n">
        <v>3.175E-005</v>
      </c>
      <c r="H118" s="281" t="s">
        <v>331</v>
      </c>
    </row>
    <row r="119" customFormat="false" ht="18" hidden="false" customHeight="true" outlineLevel="0" collapsed="false">
      <c r="A119" s="189"/>
      <c r="C119" s="283"/>
      <c r="D119" s="283"/>
      <c r="F119" s="283"/>
      <c r="G119" s="283"/>
      <c r="H119" s="248"/>
    </row>
    <row r="120" customFormat="false" ht="18" hidden="false" customHeight="true" outlineLevel="0" collapsed="false">
      <c r="A120" s="161" t="s">
        <v>176</v>
      </c>
      <c r="B120" s="280" t="n">
        <f aca="false">B9+B17+B24+B38+B84+B108+B118</f>
        <v>335132.709339524</v>
      </c>
      <c r="C120" s="280" t="n">
        <f aca="false">C9+C17+C24+C38+C84+C108+C118</f>
        <v>258584.989097665</v>
      </c>
      <c r="D120" s="280" t="n">
        <f aca="false">D9+D17+D24+D38+D84+D108+D118</f>
        <v>220644.377839762</v>
      </c>
      <c r="E120" s="280" t="n">
        <f aca="false">E9+E17+E24+E38+E84+E108+E118</f>
        <v>18275.061529069</v>
      </c>
      <c r="F120" s="280" t="n">
        <f aca="false">F9+F17+F24+F38+F84+F108+F118</f>
        <v>17189.724601457</v>
      </c>
      <c r="G120" s="280" t="n">
        <f aca="false">G9+G17+G24+G38+G84+G108+G118</f>
        <v>19137.495797151</v>
      </c>
      <c r="H120" s="221" t="s">
        <v>177</v>
      </c>
      <c r="I120" s="282"/>
    </row>
    <row r="121" customFormat="false" ht="12.75" hidden="false" customHeight="true" outlineLevel="0" collapsed="false">
      <c r="A121" s="161"/>
      <c r="B121" s="280"/>
      <c r="C121" s="280"/>
      <c r="D121" s="280"/>
      <c r="E121" s="280"/>
      <c r="F121" s="280"/>
      <c r="G121" s="280"/>
      <c r="H121" s="221"/>
      <c r="I121" s="282"/>
    </row>
    <row r="122" customFormat="false" ht="12.75" hidden="false" customHeight="true" outlineLevel="0" collapsed="false">
      <c r="A122" s="161"/>
      <c r="B122" s="129"/>
      <c r="C122" s="129"/>
      <c r="D122" s="280"/>
      <c r="E122" s="280"/>
      <c r="F122" s="280"/>
      <c r="G122" s="280"/>
      <c r="H122" s="221"/>
      <c r="I122" s="282"/>
    </row>
    <row r="123" s="296" customFormat="true" ht="12.75" hidden="false" customHeight="true" outlineLevel="0" collapsed="false">
      <c r="B123" s="129"/>
      <c r="C123" s="129"/>
    </row>
    <row r="124" s="296" customFormat="true" ht="12.75" hidden="false" customHeight="true" outlineLevel="0" collapsed="false"/>
    <row r="125" s="296" customFormat="tru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>
      <c r="A138" s="109"/>
      <c r="H138" s="273"/>
    </row>
    <row r="139" customFormat="false" ht="12.75" hidden="false" customHeight="true" outlineLevel="0" collapsed="false">
      <c r="H139" s="273"/>
    </row>
    <row r="140" customFormat="false" ht="12.75" hidden="false" customHeight="true" outlineLevel="0" collapsed="false">
      <c r="A140" s="109" t="s">
        <v>135</v>
      </c>
      <c r="B140" s="18"/>
      <c r="C140" s="18"/>
      <c r="D140" s="18"/>
      <c r="E140" s="18"/>
      <c r="F140" s="18"/>
      <c r="G140" s="18"/>
      <c r="H140" s="84" t="s">
        <v>110</v>
      </c>
      <c r="I140" s="189"/>
    </row>
    <row r="141" customFormat="false" ht="12.75" hidden="false" customHeight="true" outlineLevel="0" collapsed="false">
      <c r="A141" s="292"/>
      <c r="B141" s="292"/>
      <c r="C141" s="292"/>
      <c r="D141" s="292"/>
      <c r="E141" s="292"/>
      <c r="F141" s="292"/>
      <c r="G141" s="292"/>
      <c r="H141" s="292"/>
    </row>
    <row r="142" customFormat="false" ht="12.75" hidden="false" customHeight="true" outlineLevel="0" collapsed="false">
      <c r="A142" s="271"/>
    </row>
    <row r="143" customFormat="false" ht="12.75" hidden="false" customHeight="true" outlineLevel="0" collapsed="false">
      <c r="A143" s="206"/>
    </row>
    <row r="144" customFormat="false" ht="13" hidden="false" customHeight="true" outlineLevel="0" collapsed="false">
      <c r="A144" s="274"/>
      <c r="G144" s="189"/>
    </row>
    <row r="145" customFormat="false" ht="12.75" hidden="false" customHeight="true" outlineLevel="0" collapsed="false">
      <c r="A145" s="277"/>
    </row>
    <row r="146" customFormat="false" ht="12.75" hidden="false" customHeight="true" outlineLevel="0" collapsed="false">
      <c r="G146" s="189"/>
    </row>
    <row r="147" customFormat="false" ht="12.75" hidden="false" customHeight="true" outlineLevel="0" collapsed="false">
      <c r="B147" s="297"/>
      <c r="C147" s="297"/>
      <c r="D147" s="297"/>
      <c r="E147" s="297"/>
      <c r="F147" s="297"/>
      <c r="G147" s="257"/>
    </row>
    <row r="148" s="18" customFormat="true" ht="12.75" hidden="false" customHeight="true" outlineLevel="0" collapsed="false">
      <c r="A148" s="270"/>
      <c r="B148" s="282"/>
      <c r="C148" s="282"/>
      <c r="D148" s="282"/>
      <c r="E148" s="282"/>
      <c r="F148" s="282"/>
      <c r="G148" s="282"/>
      <c r="H148" s="270"/>
      <c r="I148" s="270"/>
    </row>
    <row r="149" customFormat="false" ht="12.75" hidden="false" customHeight="true" outlineLevel="0" collapsed="false">
      <c r="A149" s="279"/>
      <c r="B149" s="298"/>
      <c r="C149" s="298"/>
      <c r="D149" s="298"/>
      <c r="E149" s="298"/>
      <c r="F149" s="298"/>
      <c r="G149" s="260"/>
      <c r="H149" s="282"/>
      <c r="I149" s="282"/>
    </row>
    <row r="150" customFormat="false" ht="12.75" hidden="false" customHeight="true" outlineLevel="0" collapsed="false">
      <c r="A150" s="206"/>
      <c r="B150" s="299"/>
      <c r="C150" s="299"/>
      <c r="D150" s="299"/>
      <c r="E150" s="299"/>
      <c r="F150" s="299"/>
      <c r="G150" s="263"/>
    </row>
    <row r="151" customFormat="false" ht="12.75" hidden="false" customHeight="true" outlineLevel="0" collapsed="false">
      <c r="A151" s="206"/>
      <c r="B151" s="299"/>
      <c r="C151" s="299"/>
      <c r="D151" s="299"/>
      <c r="E151" s="299"/>
      <c r="F151" s="299"/>
      <c r="G151" s="300"/>
    </row>
    <row r="152" customFormat="false" ht="12.75" hidden="false" customHeight="true" outlineLevel="0" collapsed="false">
      <c r="A152" s="206"/>
      <c r="B152" s="299"/>
      <c r="C152" s="299"/>
      <c r="D152" s="299"/>
      <c r="E152" s="299"/>
      <c r="F152" s="299"/>
      <c r="G152" s="300"/>
    </row>
    <row r="153" customFormat="false" ht="12.75" hidden="false" customHeight="true" outlineLevel="0" collapsed="false">
      <c r="A153" s="206"/>
      <c r="B153" s="299"/>
      <c r="C153" s="299"/>
      <c r="D153" s="299"/>
      <c r="E153" s="299"/>
      <c r="F153" s="299"/>
      <c r="G153" s="300"/>
    </row>
    <row r="154" customFormat="false" ht="19.5" hidden="false" customHeight="true" outlineLevel="0" collapsed="false">
      <c r="A154" s="206"/>
      <c r="B154" s="299"/>
      <c r="C154" s="299"/>
      <c r="D154" s="299"/>
      <c r="E154" s="299"/>
      <c r="F154" s="299"/>
      <c r="G154" s="300"/>
    </row>
    <row r="155" customFormat="false" ht="16.5" hidden="false" customHeight="true" outlineLevel="0" collapsed="false">
      <c r="A155" s="206"/>
      <c r="B155" s="291"/>
      <c r="C155" s="291"/>
      <c r="D155" s="291"/>
      <c r="E155" s="291"/>
      <c r="F155" s="291"/>
      <c r="G155" s="291"/>
    </row>
    <row r="156" customFormat="false" ht="13" hidden="false" customHeight="false" outlineLevel="0" collapsed="false">
      <c r="A156" s="279"/>
      <c r="B156" s="298"/>
      <c r="C156" s="298"/>
      <c r="D156" s="298"/>
      <c r="E156" s="298"/>
      <c r="F156" s="298"/>
      <c r="G156" s="301"/>
      <c r="H156" s="282"/>
      <c r="I156" s="282"/>
    </row>
    <row r="157" s="282" customFormat="true" ht="13" hidden="false" customHeight="false" outlineLevel="0" collapsed="false">
      <c r="A157" s="206"/>
      <c r="B157" s="299"/>
      <c r="C157" s="299"/>
      <c r="D157" s="299"/>
      <c r="E157" s="299"/>
      <c r="F157" s="299"/>
      <c r="G157" s="300"/>
      <c r="H157" s="270"/>
      <c r="I157" s="270"/>
    </row>
    <row r="158" customFormat="false" ht="13" hidden="false" customHeight="false" outlineLevel="0" collapsed="false">
      <c r="A158" s="206"/>
      <c r="B158" s="299"/>
      <c r="C158" s="299"/>
      <c r="D158" s="299"/>
      <c r="E158" s="299"/>
      <c r="F158" s="299"/>
      <c r="G158" s="300"/>
    </row>
    <row r="159" customFormat="false" ht="13" hidden="false" customHeight="false" outlineLevel="0" collapsed="false">
      <c r="A159" s="206"/>
      <c r="B159" s="299"/>
      <c r="C159" s="299"/>
      <c r="D159" s="299"/>
      <c r="E159" s="299"/>
      <c r="F159" s="299"/>
      <c r="G159" s="300"/>
    </row>
    <row r="160" customFormat="false" ht="13" hidden="false" customHeight="false" outlineLevel="0" collapsed="false">
      <c r="A160" s="206"/>
      <c r="B160" s="291"/>
      <c r="C160" s="291"/>
      <c r="D160" s="291"/>
      <c r="E160" s="291"/>
      <c r="F160" s="291"/>
      <c r="G160" s="291"/>
    </row>
    <row r="161" customFormat="false" ht="13" hidden="false" customHeight="false" outlineLevel="0" collapsed="false">
      <c r="A161" s="279"/>
      <c r="B161" s="302"/>
      <c r="C161" s="302"/>
      <c r="D161" s="302"/>
      <c r="E161" s="302"/>
      <c r="F161" s="302"/>
      <c r="G161" s="302"/>
      <c r="H161" s="282"/>
      <c r="I161" s="282"/>
    </row>
    <row r="162" customFormat="false" ht="13" hidden="false" customHeight="false" outlineLevel="0" collapsed="false">
      <c r="A162" s="279"/>
      <c r="B162" s="298"/>
      <c r="C162" s="298"/>
      <c r="D162" s="298"/>
      <c r="E162" s="298"/>
      <c r="F162" s="298"/>
      <c r="G162" s="301"/>
      <c r="H162" s="282"/>
      <c r="I162" s="282"/>
    </row>
    <row r="163" customFormat="false" ht="13" hidden="false" customHeight="false" outlineLevel="0" collapsed="false">
      <c r="A163" s="206"/>
      <c r="B163" s="299"/>
      <c r="C163" s="299"/>
      <c r="D163" s="299"/>
      <c r="E163" s="299"/>
      <c r="F163" s="299"/>
      <c r="G163" s="300"/>
    </row>
    <row r="164" s="282" customFormat="true" ht="13" hidden="false" customHeight="false" outlineLevel="0" collapsed="false">
      <c r="A164" s="206"/>
      <c r="B164" s="299"/>
      <c r="C164" s="299"/>
      <c r="D164" s="299"/>
      <c r="E164" s="299"/>
      <c r="F164" s="299"/>
      <c r="G164" s="300"/>
      <c r="H164" s="270"/>
      <c r="I164" s="270"/>
    </row>
    <row r="165" customFormat="false" ht="13" hidden="false" customHeight="false" outlineLevel="0" collapsed="false">
      <c r="A165" s="206"/>
      <c r="B165" s="299"/>
      <c r="C165" s="299"/>
      <c r="D165" s="299"/>
      <c r="E165" s="299"/>
      <c r="F165" s="299"/>
      <c r="G165" s="300"/>
    </row>
    <row r="166" customFormat="false" ht="13" hidden="false" customHeight="false" outlineLevel="0" collapsed="false">
      <c r="A166" s="206"/>
      <c r="B166" s="291"/>
      <c r="C166" s="291"/>
      <c r="D166" s="291"/>
      <c r="E166" s="291"/>
      <c r="F166" s="291"/>
      <c r="G166" s="291"/>
    </row>
    <row r="167" customFormat="false" ht="13" hidden="false" customHeight="false" outlineLevel="0" collapsed="false">
      <c r="A167" s="279"/>
      <c r="B167" s="298"/>
      <c r="C167" s="298"/>
      <c r="D167" s="298"/>
      <c r="E167" s="298"/>
      <c r="F167" s="298"/>
      <c r="G167" s="260"/>
      <c r="H167" s="282"/>
      <c r="I167" s="282"/>
    </row>
    <row r="168" customFormat="false" ht="13" hidden="false" customHeight="false" outlineLevel="0" collapsed="false">
      <c r="A168" s="206"/>
      <c r="B168" s="299"/>
      <c r="C168" s="299"/>
      <c r="D168" s="299"/>
      <c r="E168" s="299"/>
      <c r="F168" s="299"/>
      <c r="G168" s="300"/>
    </row>
    <row r="169" s="282" customFormat="true" ht="13" hidden="false" customHeight="false" outlineLevel="0" collapsed="false">
      <c r="A169" s="206"/>
      <c r="B169" s="299"/>
      <c r="C169" s="299"/>
      <c r="D169" s="299"/>
      <c r="E169" s="299"/>
      <c r="F169" s="299"/>
      <c r="G169" s="300"/>
      <c r="H169" s="270"/>
      <c r="I169" s="270"/>
    </row>
    <row r="170" s="282" customFormat="true" ht="13" hidden="false" customHeight="false" outlineLevel="0" collapsed="false">
      <c r="A170" s="206"/>
      <c r="B170" s="299"/>
      <c r="C170" s="299"/>
      <c r="D170" s="299"/>
      <c r="E170" s="299"/>
      <c r="F170" s="299"/>
      <c r="G170" s="300"/>
      <c r="H170" s="270"/>
      <c r="I170" s="270"/>
    </row>
    <row r="171" customFormat="false" ht="13" hidden="false" customHeight="false" outlineLevel="0" collapsed="false">
      <c r="A171" s="206"/>
      <c r="B171" s="291"/>
      <c r="C171" s="291"/>
      <c r="D171" s="291"/>
      <c r="E171" s="291"/>
      <c r="F171" s="291"/>
      <c r="G171" s="291"/>
    </row>
    <row r="172" customFormat="false" ht="13" hidden="false" customHeight="false" outlineLevel="0" collapsed="false">
      <c r="A172" s="279"/>
      <c r="B172" s="298"/>
      <c r="C172" s="298"/>
      <c r="D172" s="298"/>
      <c r="E172" s="298"/>
      <c r="F172" s="298"/>
      <c r="G172" s="260"/>
      <c r="H172" s="282"/>
      <c r="I172" s="282"/>
    </row>
    <row r="173" customFormat="false" ht="13" hidden="false" customHeight="false" outlineLevel="0" collapsed="false">
      <c r="A173" s="206"/>
      <c r="B173" s="299"/>
      <c r="C173" s="299"/>
      <c r="D173" s="299"/>
      <c r="E173" s="299"/>
      <c r="F173" s="299"/>
      <c r="G173" s="300"/>
    </row>
    <row r="174" customFormat="false" ht="13" hidden="false" customHeight="false" outlineLevel="0" collapsed="false">
      <c r="A174" s="206"/>
      <c r="B174" s="299"/>
      <c r="C174" s="299"/>
      <c r="D174" s="299"/>
      <c r="E174" s="299"/>
      <c r="F174" s="299"/>
      <c r="G174" s="300"/>
    </row>
    <row r="175" s="282" customFormat="true" ht="13" hidden="false" customHeight="false" outlineLevel="0" collapsed="false">
      <c r="A175" s="206"/>
      <c r="B175" s="299"/>
      <c r="C175" s="299"/>
      <c r="D175" s="299"/>
      <c r="E175" s="299"/>
      <c r="F175" s="299"/>
      <c r="G175" s="300"/>
      <c r="H175" s="270"/>
      <c r="I175" s="270"/>
    </row>
    <row r="176" customFormat="false" ht="13" hidden="false" customHeight="false" outlineLevel="0" collapsed="false">
      <c r="A176" s="206"/>
      <c r="B176" s="299"/>
      <c r="C176" s="299"/>
      <c r="D176" s="299"/>
      <c r="E176" s="299"/>
      <c r="F176" s="299"/>
      <c r="G176" s="300"/>
    </row>
    <row r="177" customFormat="false" ht="13" hidden="false" customHeight="false" outlineLevel="0" collapsed="false">
      <c r="A177" s="206"/>
      <c r="B177" s="299"/>
      <c r="C177" s="299"/>
      <c r="D177" s="299"/>
      <c r="E177" s="299"/>
      <c r="F177" s="299"/>
      <c r="G177" s="300"/>
    </row>
    <row r="178" customFormat="false" ht="13" hidden="false" customHeight="false" outlineLevel="0" collapsed="false">
      <c r="A178" s="206"/>
      <c r="B178" s="299"/>
      <c r="C178" s="299"/>
      <c r="D178" s="299"/>
      <c r="E178" s="299"/>
      <c r="F178" s="299"/>
      <c r="G178" s="300"/>
    </row>
    <row r="179" customFormat="false" ht="13" hidden="false" customHeight="false" outlineLevel="0" collapsed="false">
      <c r="A179" s="206"/>
      <c r="B179" s="299"/>
      <c r="C179" s="299"/>
      <c r="D179" s="299"/>
      <c r="E179" s="299"/>
      <c r="F179" s="299"/>
      <c r="G179" s="189"/>
    </row>
    <row r="180" s="282" customFormat="true" ht="13" hidden="false" customHeight="false" outlineLevel="0" collapsed="false">
      <c r="A180" s="206"/>
      <c r="B180" s="299"/>
      <c r="C180" s="299"/>
      <c r="D180" s="299"/>
      <c r="E180" s="299"/>
      <c r="F180" s="299"/>
      <c r="G180" s="300"/>
      <c r="H180" s="270"/>
      <c r="I180" s="270"/>
    </row>
    <row r="181" customFormat="false" ht="13" hidden="false" customHeight="false" outlineLevel="0" collapsed="false">
      <c r="A181" s="206"/>
      <c r="B181" s="299"/>
      <c r="C181" s="299"/>
      <c r="D181" s="299"/>
      <c r="E181" s="299"/>
      <c r="F181" s="299"/>
      <c r="G181" s="189"/>
    </row>
    <row r="182" customFormat="false" ht="13" hidden="false" customHeight="false" outlineLevel="0" collapsed="false">
      <c r="A182" s="206"/>
      <c r="B182" s="299"/>
      <c r="C182" s="299"/>
      <c r="D182" s="299"/>
      <c r="E182" s="299"/>
      <c r="F182" s="299"/>
      <c r="G182" s="300"/>
    </row>
    <row r="183" customFormat="false" ht="13" hidden="false" customHeight="false" outlineLevel="0" collapsed="false">
      <c r="A183" s="206"/>
      <c r="B183" s="299"/>
      <c r="C183" s="299"/>
      <c r="D183" s="299"/>
      <c r="E183" s="299"/>
      <c r="F183" s="299"/>
      <c r="G183" s="300"/>
    </row>
    <row r="184" customFormat="false" ht="13" hidden="false" customHeight="false" outlineLevel="0" collapsed="false">
      <c r="A184" s="206"/>
      <c r="B184" s="299"/>
      <c r="C184" s="299"/>
      <c r="D184" s="299"/>
      <c r="E184" s="299"/>
      <c r="F184" s="299"/>
      <c r="G184" s="189"/>
    </row>
    <row r="185" customFormat="false" ht="13" hidden="false" customHeight="false" outlineLevel="0" collapsed="false">
      <c r="A185" s="206"/>
      <c r="B185" s="299"/>
      <c r="C185" s="299"/>
      <c r="D185" s="299"/>
      <c r="E185" s="299"/>
      <c r="F185" s="299"/>
      <c r="G185" s="300"/>
    </row>
    <row r="186" customFormat="false" ht="13" hidden="false" customHeight="false" outlineLevel="0" collapsed="false">
      <c r="A186" s="206"/>
      <c r="B186" s="299"/>
      <c r="C186" s="299"/>
      <c r="D186" s="299"/>
      <c r="E186" s="299"/>
      <c r="F186" s="299"/>
      <c r="G186" s="300"/>
    </row>
    <row r="187" customFormat="false" ht="13" hidden="false" customHeight="false" outlineLevel="0" collapsed="false">
      <c r="A187" s="206"/>
      <c r="B187" s="299"/>
      <c r="C187" s="299"/>
      <c r="D187" s="299"/>
      <c r="E187" s="299"/>
      <c r="F187" s="299"/>
      <c r="G187" s="189"/>
    </row>
    <row r="188" customFormat="false" ht="13" hidden="false" customHeight="false" outlineLevel="0" collapsed="false">
      <c r="A188" s="206"/>
      <c r="B188" s="299"/>
      <c r="C188" s="299"/>
      <c r="D188" s="299"/>
      <c r="E188" s="299"/>
      <c r="F188" s="299"/>
      <c r="G188" s="300"/>
    </row>
    <row r="189" customFormat="false" ht="13" hidden="false" customHeight="false" outlineLevel="0" collapsed="false">
      <c r="A189" s="206"/>
      <c r="B189" s="291"/>
      <c r="C189" s="291"/>
      <c r="D189" s="291"/>
      <c r="E189" s="291"/>
      <c r="F189" s="291"/>
      <c r="G189" s="291"/>
    </row>
    <row r="190" customFormat="false" ht="13" hidden="false" customHeight="false" outlineLevel="0" collapsed="false">
      <c r="A190" s="206"/>
      <c r="B190" s="289"/>
      <c r="C190" s="289"/>
      <c r="D190" s="289"/>
      <c r="E190" s="289"/>
      <c r="F190" s="289"/>
      <c r="G190" s="263"/>
    </row>
    <row r="191" customFormat="false" ht="13" hidden="false" customHeight="false" outlineLevel="0" collapsed="false">
      <c r="A191" s="206"/>
      <c r="B191" s="289"/>
      <c r="C191" s="289"/>
      <c r="D191" s="289"/>
      <c r="E191" s="289"/>
      <c r="F191" s="289"/>
      <c r="G191" s="189"/>
    </row>
    <row r="192" customFormat="false" ht="13" hidden="false" customHeight="false" outlineLevel="0" collapsed="false">
      <c r="A192" s="206"/>
      <c r="B192" s="289"/>
      <c r="C192" s="289"/>
      <c r="D192" s="289"/>
      <c r="E192" s="289"/>
      <c r="F192" s="289"/>
      <c r="G192" s="189"/>
    </row>
    <row r="193" customFormat="false" ht="13" hidden="false" customHeight="false" outlineLevel="0" collapsed="false">
      <c r="A193" s="206"/>
      <c r="B193" s="289"/>
      <c r="C193" s="289"/>
      <c r="D193" s="289"/>
      <c r="E193" s="289"/>
      <c r="F193" s="289"/>
      <c r="G193" s="189"/>
    </row>
    <row r="194" customFormat="false" ht="13" hidden="false" customHeight="false" outlineLevel="0" collapsed="false">
      <c r="A194" s="206"/>
      <c r="B194" s="289"/>
      <c r="C194" s="289"/>
      <c r="D194" s="289"/>
      <c r="E194" s="289"/>
      <c r="F194" s="289"/>
      <c r="G194" s="189"/>
    </row>
    <row r="195" customFormat="false" ht="13" hidden="false" customHeight="false" outlineLevel="0" collapsed="false">
      <c r="A195" s="206"/>
      <c r="B195" s="289"/>
      <c r="C195" s="289"/>
      <c r="D195" s="289"/>
      <c r="E195" s="289"/>
      <c r="F195" s="289"/>
      <c r="G195" s="189"/>
    </row>
    <row r="196" customFormat="false" ht="13" hidden="false" customHeight="false" outlineLevel="0" collapsed="false">
      <c r="A196" s="206"/>
      <c r="B196" s="289"/>
      <c r="C196" s="289"/>
      <c r="D196" s="289"/>
      <c r="E196" s="289"/>
      <c r="F196" s="289"/>
      <c r="G196" s="189"/>
    </row>
    <row r="197" customFormat="false" ht="13" hidden="false" customHeight="false" outlineLevel="0" collapsed="false">
      <c r="A197" s="206"/>
      <c r="B197" s="289"/>
      <c r="C197" s="289"/>
      <c r="D197" s="289"/>
      <c r="E197" s="289"/>
      <c r="F197" s="289"/>
      <c r="G197" s="189"/>
    </row>
    <row r="198" customFormat="false" ht="13" hidden="false" customHeight="true" outlineLevel="0" collapsed="false">
      <c r="A198" s="189"/>
      <c r="B198" s="189"/>
      <c r="C198" s="189"/>
      <c r="D198" s="189"/>
      <c r="E198" s="189"/>
      <c r="F198" s="189"/>
      <c r="G198" s="189"/>
      <c r="H198" s="189"/>
      <c r="I198" s="189"/>
    </row>
    <row r="199" customFormat="false" ht="13" hidden="false" customHeight="true" outlineLevel="0" collapsed="false">
      <c r="A199" s="189"/>
    </row>
    <row r="200" customFormat="false" ht="13" hidden="false" customHeight="true" outlineLevel="0" collapsed="false">
      <c r="A200" s="303"/>
    </row>
    <row r="201" customFormat="false" ht="13" hidden="false" customHeight="true" outlineLevel="0" collapsed="false">
      <c r="A201" s="189"/>
    </row>
    <row r="202" customFormat="false" ht="13" hidden="false" customHeight="true" outlineLevel="0" collapsed="false">
      <c r="A202" s="271"/>
    </row>
    <row r="203" customFormat="false" ht="14.25" hidden="false" customHeight="true" outlineLevel="0" collapsed="false">
      <c r="A203" s="206"/>
    </row>
    <row r="204" customFormat="false" ht="10.5" hidden="false" customHeight="true" outlineLevel="0" collapsed="false">
      <c r="A204" s="274"/>
      <c r="G204" s="189"/>
    </row>
    <row r="205" customFormat="false" ht="10.5" hidden="false" customHeight="true" outlineLevel="0" collapsed="false">
      <c r="A205" s="277"/>
    </row>
    <row r="206" s="189" customFormat="true" ht="10.5" hidden="false" customHeight="true" outlineLevel="0" collapsed="false">
      <c r="A206" s="274"/>
      <c r="B206" s="270"/>
      <c r="C206" s="270"/>
      <c r="D206" s="270"/>
      <c r="E206" s="270"/>
      <c r="F206" s="270"/>
      <c r="H206" s="270"/>
      <c r="I206" s="270"/>
    </row>
    <row r="207" customFormat="false" ht="10.5" hidden="false" customHeight="true" outlineLevel="0" collapsed="false">
      <c r="B207" s="304"/>
      <c r="C207" s="304"/>
      <c r="D207" s="304"/>
      <c r="E207" s="304"/>
      <c r="F207" s="304"/>
      <c r="G207" s="257"/>
    </row>
    <row r="208" customFormat="false" ht="10.5" hidden="false" customHeight="true" outlineLevel="0" collapsed="false">
      <c r="B208" s="282"/>
      <c r="C208" s="282"/>
      <c r="D208" s="282"/>
      <c r="E208" s="282"/>
      <c r="F208" s="282"/>
      <c r="G208" s="282"/>
    </row>
    <row r="209" customFormat="false" ht="13.5" hidden="false" customHeight="true" outlineLevel="0" collapsed="false">
      <c r="A209" s="279"/>
      <c r="B209" s="302"/>
      <c r="C209" s="302"/>
      <c r="D209" s="302"/>
      <c r="E209" s="302"/>
      <c r="F209" s="302"/>
      <c r="G209" s="302"/>
      <c r="H209" s="282"/>
      <c r="I209" s="282"/>
    </row>
    <row r="210" customFormat="false" ht="24.75" hidden="false" customHeight="true" outlineLevel="0" collapsed="false">
      <c r="A210" s="279"/>
      <c r="B210" s="298"/>
      <c r="C210" s="298"/>
      <c r="D210" s="298"/>
      <c r="E210" s="298"/>
      <c r="F210" s="298"/>
      <c r="G210" s="305"/>
      <c r="H210" s="282"/>
      <c r="I210" s="282"/>
    </row>
    <row r="211" customFormat="false" ht="19.5" hidden="false" customHeight="true" outlineLevel="0" collapsed="false">
      <c r="A211" s="206"/>
      <c r="B211" s="299"/>
      <c r="C211" s="299"/>
      <c r="D211" s="299"/>
      <c r="E211" s="299"/>
      <c r="F211" s="299"/>
      <c r="G211" s="300"/>
    </row>
    <row r="212" customFormat="false" ht="19.5" hidden="false" customHeight="true" outlineLevel="0" collapsed="false">
      <c r="A212" s="206"/>
      <c r="B212" s="299"/>
      <c r="C212" s="299"/>
      <c r="D212" s="299"/>
      <c r="E212" s="299"/>
      <c r="F212" s="299"/>
      <c r="G212" s="300"/>
    </row>
    <row r="213" customFormat="false" ht="19.5" hidden="false" customHeight="true" outlineLevel="0" collapsed="false">
      <c r="A213" s="206"/>
      <c r="B213" s="306"/>
      <c r="C213" s="306"/>
      <c r="D213" s="306"/>
      <c r="E213" s="306"/>
      <c r="F213" s="306"/>
      <c r="G213" s="263"/>
    </row>
    <row r="214" customFormat="false" ht="19.5" hidden="false" customHeight="true" outlineLevel="0" collapsed="false">
      <c r="A214" s="279"/>
      <c r="B214" s="298"/>
      <c r="C214" s="298"/>
      <c r="D214" s="298"/>
      <c r="E214" s="298"/>
      <c r="F214" s="298"/>
      <c r="G214" s="301"/>
      <c r="H214" s="282"/>
      <c r="I214" s="282"/>
    </row>
    <row r="215" customFormat="false" ht="16.5" hidden="false" customHeight="true" outlineLevel="0" collapsed="false">
      <c r="A215" s="206"/>
      <c r="B215" s="299"/>
      <c r="C215" s="299"/>
      <c r="D215" s="299"/>
      <c r="E215" s="299"/>
      <c r="F215" s="299"/>
      <c r="G215" s="300"/>
    </row>
    <row r="216" customFormat="false" ht="16.5" hidden="false" customHeight="true" outlineLevel="0" collapsed="false">
      <c r="A216" s="206"/>
      <c r="B216" s="299"/>
      <c r="C216" s="299"/>
      <c r="D216" s="299"/>
      <c r="E216" s="299"/>
      <c r="F216" s="299"/>
      <c r="G216" s="300"/>
    </row>
    <row r="217" s="282" customFormat="true" ht="13" hidden="false" customHeight="false" outlineLevel="0" collapsed="false">
      <c r="A217" s="206"/>
      <c r="B217" s="299"/>
      <c r="C217" s="299"/>
      <c r="D217" s="299"/>
      <c r="E217" s="299"/>
      <c r="F217" s="299"/>
      <c r="G217" s="300"/>
      <c r="H217" s="270"/>
      <c r="I217" s="270"/>
    </row>
    <row r="218" s="282" customFormat="true" ht="13" hidden="false" customHeight="false" outlineLevel="0" collapsed="false">
      <c r="A218" s="206"/>
      <c r="B218" s="299"/>
      <c r="C218" s="299"/>
      <c r="D218" s="299"/>
      <c r="E218" s="299"/>
      <c r="F218" s="299"/>
      <c r="G218" s="189"/>
      <c r="H218" s="270"/>
      <c r="I218" s="270"/>
    </row>
    <row r="219" customFormat="false" ht="13" hidden="false" customHeight="false" outlineLevel="0" collapsed="false">
      <c r="A219" s="206"/>
      <c r="B219" s="299"/>
      <c r="C219" s="299"/>
      <c r="D219" s="299"/>
      <c r="E219" s="299"/>
      <c r="F219" s="299"/>
      <c r="G219" s="300"/>
    </row>
    <row r="220" customFormat="false" ht="13" hidden="false" customHeight="false" outlineLevel="0" collapsed="false">
      <c r="A220" s="206"/>
      <c r="B220" s="299"/>
      <c r="C220" s="299"/>
      <c r="D220" s="299"/>
      <c r="E220" s="299"/>
      <c r="F220" s="299"/>
      <c r="G220" s="300"/>
    </row>
    <row r="221" customFormat="false" ht="13.5" hidden="false" customHeight="true" outlineLevel="0" collapsed="false">
      <c r="A221" s="206"/>
      <c r="B221" s="299"/>
      <c r="C221" s="299"/>
      <c r="D221" s="299"/>
      <c r="E221" s="299"/>
      <c r="F221" s="299"/>
      <c r="G221" s="300"/>
    </row>
    <row r="222" s="282" customFormat="true" ht="13" hidden="false" customHeight="false" outlineLevel="0" collapsed="false">
      <c r="A222" s="206"/>
      <c r="B222" s="299"/>
      <c r="C222" s="299"/>
      <c r="D222" s="299"/>
      <c r="E222" s="299"/>
      <c r="F222" s="299"/>
      <c r="G222" s="189"/>
      <c r="H222" s="270"/>
      <c r="I222" s="270"/>
    </row>
    <row r="223" customFormat="false" ht="13" hidden="false" customHeight="false" outlineLevel="0" collapsed="false">
      <c r="A223" s="206"/>
      <c r="B223" s="299"/>
      <c r="C223" s="299"/>
      <c r="D223" s="299"/>
      <c r="E223" s="299"/>
      <c r="F223" s="299"/>
      <c r="G223" s="300"/>
    </row>
    <row r="224" customFormat="false" ht="13" hidden="false" customHeight="false" outlineLevel="0" collapsed="false">
      <c r="A224" s="206"/>
      <c r="B224" s="299"/>
      <c r="C224" s="299"/>
      <c r="D224" s="299"/>
      <c r="E224" s="299"/>
      <c r="F224" s="299"/>
      <c r="G224" s="300"/>
    </row>
    <row r="225" customFormat="false" ht="13" hidden="false" customHeight="false" outlineLevel="0" collapsed="false">
      <c r="A225" s="206"/>
      <c r="B225" s="299"/>
      <c r="C225" s="299"/>
      <c r="D225" s="299"/>
      <c r="E225" s="299"/>
      <c r="F225" s="299"/>
      <c r="G225" s="189"/>
    </row>
    <row r="226" customFormat="false" ht="13" hidden="false" customHeight="false" outlineLevel="0" collapsed="false">
      <c r="A226" s="206"/>
      <c r="B226" s="299"/>
      <c r="C226" s="299"/>
      <c r="D226" s="299"/>
      <c r="E226" s="299"/>
      <c r="F226" s="299"/>
      <c r="G226" s="300"/>
    </row>
    <row r="227" customFormat="false" ht="13" hidden="false" customHeight="false" outlineLevel="0" collapsed="false">
      <c r="A227" s="206"/>
      <c r="B227" s="299"/>
      <c r="C227" s="299"/>
      <c r="D227" s="299"/>
      <c r="E227" s="299"/>
      <c r="F227" s="299"/>
      <c r="G227" s="300"/>
    </row>
    <row r="228" customFormat="false" ht="13" hidden="false" customHeight="false" outlineLevel="0" collapsed="false">
      <c r="A228" s="206"/>
      <c r="B228" s="299"/>
      <c r="C228" s="299"/>
      <c r="D228" s="299"/>
      <c r="E228" s="299"/>
      <c r="F228" s="299"/>
      <c r="G228" s="300"/>
    </row>
    <row r="229" customFormat="false" ht="13" hidden="false" customHeight="false" outlineLevel="0" collapsed="false">
      <c r="A229" s="206"/>
      <c r="B229" s="299"/>
      <c r="C229" s="299"/>
      <c r="D229" s="299"/>
      <c r="E229" s="299"/>
      <c r="F229" s="299"/>
      <c r="G229" s="300"/>
    </row>
    <row r="230" customFormat="false" ht="13" hidden="false" customHeight="false" outlineLevel="0" collapsed="false">
      <c r="A230" s="206"/>
      <c r="B230" s="299"/>
      <c r="C230" s="299"/>
      <c r="D230" s="299"/>
      <c r="E230" s="299"/>
      <c r="F230" s="299"/>
      <c r="G230" s="300"/>
    </row>
    <row r="231" customFormat="false" ht="13" hidden="false" customHeight="false" outlineLevel="0" collapsed="false">
      <c r="A231" s="206"/>
      <c r="B231" s="291"/>
      <c r="C231" s="291"/>
      <c r="D231" s="291"/>
      <c r="E231" s="291"/>
      <c r="F231" s="291"/>
      <c r="G231" s="291"/>
    </row>
    <row r="232" customFormat="false" ht="13" hidden="false" customHeight="false" outlineLevel="0" collapsed="false">
      <c r="A232" s="206"/>
      <c r="B232" s="299"/>
      <c r="C232" s="299"/>
      <c r="D232" s="299"/>
      <c r="E232" s="299"/>
      <c r="F232" s="299"/>
      <c r="G232" s="189"/>
    </row>
    <row r="233" customFormat="false" ht="13" hidden="false" customHeight="false" outlineLevel="0" collapsed="false">
      <c r="A233" s="279"/>
      <c r="B233" s="298"/>
      <c r="C233" s="298"/>
      <c r="D233" s="298"/>
      <c r="E233" s="298"/>
      <c r="F233" s="298"/>
      <c r="G233" s="260"/>
      <c r="H233" s="282"/>
      <c r="I233" s="282"/>
    </row>
    <row r="234" customFormat="false" ht="13" hidden="false" customHeight="false" outlineLevel="0" collapsed="false">
      <c r="A234" s="206"/>
      <c r="B234" s="299"/>
      <c r="C234" s="299"/>
      <c r="D234" s="299"/>
      <c r="E234" s="299"/>
      <c r="F234" s="299"/>
      <c r="G234" s="300"/>
    </row>
    <row r="235" customFormat="false" ht="13" hidden="false" customHeight="false" outlineLevel="0" collapsed="false">
      <c r="A235" s="206"/>
      <c r="B235" s="299"/>
      <c r="C235" s="299"/>
      <c r="D235" s="299"/>
      <c r="E235" s="299"/>
      <c r="F235" s="299"/>
      <c r="G235" s="300"/>
    </row>
    <row r="236" customFormat="false" ht="13" hidden="false" customHeight="false" outlineLevel="0" collapsed="false">
      <c r="A236" s="206"/>
      <c r="B236" s="299"/>
      <c r="C236" s="299"/>
      <c r="D236" s="299"/>
      <c r="E236" s="299"/>
      <c r="F236" s="299"/>
      <c r="G236" s="300"/>
    </row>
    <row r="237" customFormat="false" ht="13" hidden="false" customHeight="false" outlineLevel="0" collapsed="false">
      <c r="A237" s="206"/>
      <c r="B237" s="299"/>
      <c r="C237" s="299"/>
      <c r="D237" s="299"/>
      <c r="E237" s="299"/>
      <c r="F237" s="299"/>
      <c r="G237" s="300"/>
    </row>
    <row r="238" customFormat="false" ht="13" hidden="false" customHeight="false" outlineLevel="0" collapsed="false">
      <c r="A238" s="206"/>
      <c r="B238" s="299"/>
      <c r="C238" s="299"/>
      <c r="D238" s="299"/>
      <c r="E238" s="299"/>
      <c r="F238" s="299"/>
      <c r="G238" s="300"/>
    </row>
    <row r="239" customFormat="false" ht="13" hidden="false" customHeight="false" outlineLevel="0" collapsed="false">
      <c r="A239" s="206"/>
      <c r="B239" s="299"/>
      <c r="C239" s="299"/>
      <c r="D239" s="299"/>
      <c r="E239" s="299"/>
      <c r="F239" s="299"/>
      <c r="G239" s="189"/>
    </row>
    <row r="240" customFormat="false" ht="13" hidden="false" customHeight="false" outlineLevel="0" collapsed="false">
      <c r="A240" s="206"/>
      <c r="B240" s="299"/>
      <c r="C240" s="299"/>
      <c r="D240" s="299"/>
      <c r="E240" s="299"/>
      <c r="F240" s="299"/>
      <c r="G240" s="300"/>
    </row>
    <row r="241" s="282" customFormat="true" ht="13" hidden="false" customHeight="false" outlineLevel="0" collapsed="false">
      <c r="A241" s="206"/>
      <c r="B241" s="291"/>
      <c r="C241" s="291"/>
      <c r="D241" s="291"/>
      <c r="E241" s="291"/>
      <c r="F241" s="291"/>
      <c r="G241" s="291"/>
      <c r="H241" s="270"/>
      <c r="I241" s="270"/>
    </row>
    <row r="242" customFormat="false" ht="13" hidden="false" customHeight="false" outlineLevel="0" collapsed="false">
      <c r="A242" s="206"/>
      <c r="B242" s="299"/>
      <c r="C242" s="299"/>
      <c r="D242" s="299"/>
      <c r="E242" s="299"/>
      <c r="F242" s="299"/>
      <c r="G242" s="299"/>
    </row>
    <row r="243" customFormat="false" ht="13" hidden="false" customHeight="false" outlineLevel="0" collapsed="false">
      <c r="B243" s="299"/>
      <c r="C243" s="299"/>
      <c r="D243" s="299"/>
      <c r="E243" s="299"/>
      <c r="F243" s="299"/>
      <c r="G243" s="299"/>
    </row>
    <row r="244" customFormat="false" ht="13" hidden="false" customHeight="false" outlineLevel="0" collapsed="false">
      <c r="A244" s="279"/>
      <c r="B244" s="302"/>
      <c r="C244" s="302"/>
      <c r="D244" s="302"/>
      <c r="E244" s="302"/>
      <c r="F244" s="302"/>
      <c r="G244" s="302"/>
      <c r="H244" s="282"/>
      <c r="I244" s="282"/>
    </row>
    <row r="252" s="282" customFormat="true" ht="13" hidden="false" customHeight="false" outlineLevel="0" collapsed="false">
      <c r="A252" s="270"/>
      <c r="B252" s="270"/>
      <c r="C252" s="270"/>
      <c r="D252" s="270"/>
      <c r="E252" s="270"/>
      <c r="F252" s="270"/>
      <c r="G252" s="270"/>
      <c r="H252" s="270"/>
      <c r="I252" s="270"/>
    </row>
    <row r="257" customFormat="false" ht="13" hidden="false" customHeight="false" outlineLevel="0" collapsed="false">
      <c r="A257" s="189"/>
    </row>
    <row r="259" customFormat="false" ht="13" hidden="false" customHeight="false" outlineLevel="0" collapsed="false">
      <c r="A259" s="189"/>
      <c r="B259" s="189"/>
      <c r="C259" s="189"/>
      <c r="D259" s="189"/>
      <c r="E259" s="189"/>
      <c r="F259" s="189"/>
      <c r="G259" s="189"/>
      <c r="H259" s="189"/>
      <c r="I259" s="189"/>
    </row>
    <row r="260" customFormat="false" ht="13" hidden="false" customHeight="false" outlineLevel="0" collapsed="false">
      <c r="A260" s="303"/>
    </row>
    <row r="261" customFormat="false" ht="13" hidden="false" customHeight="false" outlineLevel="0" collapsed="false">
      <c r="A261" s="189"/>
    </row>
    <row r="262" customFormat="false" ht="13" hidden="false" customHeight="false" outlineLevel="0" collapsed="false">
      <c r="A262" s="189"/>
    </row>
    <row r="265" customFormat="false" ht="10.5" hidden="false" customHeight="true" outlineLevel="0" collapsed="false">
      <c r="A265" s="189"/>
    </row>
    <row r="266" customFormat="false" ht="8.5" hidden="false" customHeight="true" outlineLevel="0" collapsed="false"/>
    <row r="267" s="189" customFormat="true" ht="10.5" hidden="false" customHeight="true" outlineLevel="0" collapsed="false"/>
    <row r="268" customFormat="false" ht="10.5" hidden="false" customHeight="true" outlineLevel="0" collapsed="false">
      <c r="A268" s="303"/>
    </row>
    <row r="269" customFormat="false" ht="13.5" hidden="false" customHeight="true" outlineLevel="0" collapsed="false">
      <c r="A269" s="189"/>
    </row>
    <row r="270" customFormat="false" ht="13.5" hidden="false" customHeight="true" outlineLevel="0" collapsed="false">
      <c r="A270" s="189"/>
    </row>
    <row r="271" customFormat="false" ht="13.5" hidden="false" customHeight="true" outlineLevel="0" collapsed="false"/>
    <row r="272" customFormat="false" ht="13.5" hidden="false" customHeight="true" outlineLevel="0" collapsed="false"/>
  </sheetData>
  <mergeCells count="4">
    <mergeCell ref="B6:D6"/>
    <mergeCell ref="E6:G6"/>
    <mergeCell ref="B81:D81"/>
    <mergeCell ref="E81:G81"/>
  </mergeCells>
  <printOptions headings="false" gridLines="true" gridLinesSet="true" horizontalCentered="false" verticalCentered="false"/>
  <pageMargins left="0.7875" right="0.7875" top="0.590277777777778" bottom="0.39375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17" activeCellId="0" sqref="D117"/>
    </sheetView>
  </sheetViews>
  <sheetFormatPr defaultColWidth="9.578125" defaultRowHeight="13" zeroHeight="false" outlineLevelRow="0" outlineLevelCol="0"/>
  <cols>
    <col collapsed="false" customWidth="true" hidden="false" outlineLevel="0" max="1" min="1" style="307" width="36.24"/>
    <col collapsed="false" customWidth="true" hidden="false" outlineLevel="0" max="2" min="2" style="307" width="6.33"/>
    <col collapsed="false" customWidth="true" hidden="false" outlineLevel="0" max="3" min="3" style="307" width="6.49"/>
    <col collapsed="false" customWidth="true" hidden="false" outlineLevel="0" max="4" min="4" style="307" width="7.49"/>
    <col collapsed="false" customWidth="true" hidden="false" outlineLevel="0" max="5" min="5" style="307" width="7.82"/>
    <col collapsed="false" customWidth="true" hidden="false" outlineLevel="0" max="6" min="6" style="307" width="5.99"/>
    <col collapsed="false" customWidth="true" hidden="false" outlineLevel="0" max="7" min="7" style="307" width="6.58"/>
    <col collapsed="false" customWidth="true" hidden="false" outlineLevel="0" max="8" min="8" style="307" width="32.57"/>
    <col collapsed="false" customWidth="true" hidden="false" outlineLevel="0" max="9" min="9" style="307" width="7.57"/>
    <col collapsed="false" customWidth="false" hidden="false" outlineLevel="0" max="257" min="10" style="307" width="9.58"/>
  </cols>
  <sheetData>
    <row r="1" customFormat="false" ht="24.75" hidden="false" customHeight="true" outlineLevel="0" collapsed="false">
      <c r="A1" s="308" t="s">
        <v>136</v>
      </c>
      <c r="H1" s="309" t="s">
        <v>137</v>
      </c>
    </row>
    <row r="2" customFormat="false" ht="19" hidden="false" customHeight="true" outlineLevel="0" collapsed="false">
      <c r="H2" s="310" t="s">
        <v>113</v>
      </c>
    </row>
    <row r="3" customFormat="false" ht="20.25" hidden="false" customHeight="true" outlineLevel="0" collapsed="false">
      <c r="A3" s="311" t="s">
        <v>531</v>
      </c>
      <c r="B3" s="184"/>
      <c r="C3" s="184"/>
      <c r="D3" s="184"/>
      <c r="E3" s="184"/>
      <c r="F3" s="184"/>
      <c r="G3" s="189"/>
      <c r="H3" s="312" t="s">
        <v>532</v>
      </c>
    </row>
    <row r="4" customFormat="false" ht="20.25" hidden="false" customHeight="true" outlineLevel="0" collapsed="false">
      <c r="A4" s="277" t="s">
        <v>533</v>
      </c>
      <c r="B4" s="189"/>
      <c r="C4" s="189"/>
      <c r="D4" s="189"/>
      <c r="E4" s="189"/>
      <c r="F4" s="189"/>
      <c r="G4" s="189"/>
      <c r="H4" s="313" t="s">
        <v>534</v>
      </c>
    </row>
    <row r="5" customFormat="false" ht="14.15" hidden="false" customHeight="true" outlineLevel="0" collapsed="false">
      <c r="A5" s="277"/>
      <c r="B5" s="189"/>
      <c r="C5" s="189"/>
      <c r="D5" s="189"/>
      <c r="E5" s="189"/>
      <c r="F5" s="189"/>
      <c r="G5" s="189"/>
      <c r="H5" s="313"/>
    </row>
    <row r="6" customFormat="false" ht="14.15" hidden="false" customHeight="true" outlineLevel="0" collapsed="false">
      <c r="A6" s="195" t="s">
        <v>187</v>
      </c>
      <c r="B6" s="196" t="s">
        <v>188</v>
      </c>
      <c r="C6" s="196"/>
      <c r="D6" s="196"/>
      <c r="E6" s="196" t="s">
        <v>189</v>
      </c>
      <c r="F6" s="196"/>
      <c r="G6" s="196"/>
      <c r="H6" s="197" t="s">
        <v>190</v>
      </c>
    </row>
    <row r="7" s="270" customFormat="true" ht="16.5" hidden="false" customHeight="true" outlineLevel="0" collapsed="false">
      <c r="A7" s="198" t="s">
        <v>191</v>
      </c>
      <c r="B7" s="314" t="s">
        <v>115</v>
      </c>
      <c r="C7" s="199" t="s">
        <v>116</v>
      </c>
      <c r="D7" s="199" t="n">
        <v>2020</v>
      </c>
      <c r="E7" s="314" t="s">
        <v>115</v>
      </c>
      <c r="F7" s="199" t="s">
        <v>116</v>
      </c>
      <c r="G7" s="199" t="n">
        <v>2020</v>
      </c>
      <c r="H7" s="197" t="s">
        <v>192</v>
      </c>
    </row>
    <row r="8" customFormat="false" ht="8.15" hidden="false" customHeight="true" outlineLevel="0" collapsed="false">
      <c r="C8" s="315"/>
      <c r="D8" s="315"/>
      <c r="F8" s="315"/>
      <c r="G8" s="315"/>
      <c r="H8" s="310"/>
    </row>
    <row r="9" s="318" customFormat="true" ht="15" hidden="false" customHeight="true" outlineLevel="0" collapsed="false">
      <c r="A9" s="316" t="s">
        <v>334</v>
      </c>
      <c r="B9" s="202" t="n">
        <v>45169.565706879</v>
      </c>
      <c r="C9" s="202" t="n">
        <v>40788.533490016</v>
      </c>
      <c r="D9" s="280" t="n">
        <v>37972.465499594</v>
      </c>
      <c r="E9" s="202" t="n">
        <v>2219.066779845</v>
      </c>
      <c r="F9" s="202" t="n">
        <v>2102.021921312</v>
      </c>
      <c r="G9" s="280" t="n">
        <v>2227.518481761</v>
      </c>
      <c r="H9" s="317" t="s">
        <v>194</v>
      </c>
    </row>
    <row r="10" s="318" customFormat="true" ht="15" hidden="false" customHeight="true" outlineLevel="0" collapsed="false">
      <c r="A10" s="319" t="s">
        <v>535</v>
      </c>
      <c r="B10" s="192" t="n">
        <v>1454.855024834</v>
      </c>
      <c r="C10" s="192" t="n">
        <v>1268.227290789</v>
      </c>
      <c r="D10" s="283" t="n">
        <v>2123.096043178</v>
      </c>
      <c r="E10" s="192" t="n">
        <v>148.89200688</v>
      </c>
      <c r="F10" s="192" t="n">
        <v>166.23241958</v>
      </c>
      <c r="G10" s="283" t="n">
        <v>227.856232911</v>
      </c>
      <c r="H10" s="320" t="s">
        <v>536</v>
      </c>
    </row>
    <row r="11" s="318" customFormat="true" ht="15" hidden="false" customHeight="true" outlineLevel="0" collapsed="false">
      <c r="A11" s="319" t="s">
        <v>537</v>
      </c>
      <c r="B11" s="192" t="n">
        <v>175.03421166</v>
      </c>
      <c r="C11" s="192" t="n">
        <v>162.38633458</v>
      </c>
      <c r="D11" s="283" t="n">
        <v>126.87007447</v>
      </c>
      <c r="E11" s="192" t="n">
        <v>9.37201225</v>
      </c>
      <c r="F11" s="192" t="n">
        <v>10.30739195</v>
      </c>
      <c r="G11" s="283" t="n">
        <v>6.46560656</v>
      </c>
      <c r="H11" s="320" t="s">
        <v>538</v>
      </c>
    </row>
    <row r="12" customFormat="false" ht="15" hidden="false" customHeight="true" outlineLevel="0" collapsed="false">
      <c r="A12" s="319" t="s">
        <v>539</v>
      </c>
      <c r="B12" s="192" t="n">
        <v>1223.34232654</v>
      </c>
      <c r="C12" s="192" t="n">
        <v>1124.305020543</v>
      </c>
      <c r="D12" s="283" t="n">
        <v>1117.285829784</v>
      </c>
      <c r="E12" s="192" t="n">
        <v>85.85295934</v>
      </c>
      <c r="F12" s="192" t="n">
        <v>84.99058078</v>
      </c>
      <c r="G12" s="283" t="n">
        <v>72.021772085</v>
      </c>
      <c r="H12" s="320" t="s">
        <v>540</v>
      </c>
    </row>
    <row r="13" customFormat="false" ht="15" hidden="false" customHeight="true" outlineLevel="0" collapsed="false">
      <c r="A13" s="319" t="s">
        <v>541</v>
      </c>
      <c r="B13" s="192" t="n">
        <v>9633.479263668</v>
      </c>
      <c r="C13" s="192" t="n">
        <v>10633.731565026</v>
      </c>
      <c r="D13" s="283" t="n">
        <v>6859.332668872</v>
      </c>
      <c r="E13" s="192" t="n">
        <v>98.71135412</v>
      </c>
      <c r="F13" s="192" t="n">
        <v>126.290317295</v>
      </c>
      <c r="G13" s="283" t="n">
        <v>110.235015232</v>
      </c>
      <c r="H13" s="320" t="s">
        <v>542</v>
      </c>
    </row>
    <row r="14" customFormat="false" ht="15" hidden="false" customHeight="true" outlineLevel="0" collapsed="false">
      <c r="A14" s="319" t="s">
        <v>543</v>
      </c>
      <c r="B14" s="192" t="n">
        <v>5284.573595706</v>
      </c>
      <c r="C14" s="192" t="n">
        <v>4606.494060431</v>
      </c>
      <c r="D14" s="283" t="n">
        <v>4688.511187497</v>
      </c>
      <c r="E14" s="192" t="n">
        <v>374.152379673</v>
      </c>
      <c r="F14" s="192" t="n">
        <v>380.34883208</v>
      </c>
      <c r="G14" s="283" t="n">
        <v>365.065335267</v>
      </c>
      <c r="H14" s="320" t="s">
        <v>544</v>
      </c>
    </row>
    <row r="15" customFormat="false" ht="15" hidden="false" customHeight="true" outlineLevel="0" collapsed="false">
      <c r="A15" s="243" t="s">
        <v>545</v>
      </c>
      <c r="B15" s="192" t="n">
        <v>4086.453079815</v>
      </c>
      <c r="C15" s="192" t="n">
        <v>3733.67014106</v>
      </c>
      <c r="D15" s="283" t="n">
        <v>4021.524929703</v>
      </c>
      <c r="E15" s="192" t="n">
        <v>73.429794051</v>
      </c>
      <c r="F15" s="192" t="n">
        <v>74.787677075</v>
      </c>
      <c r="G15" s="283" t="n">
        <v>86.500171889</v>
      </c>
      <c r="H15" s="244" t="s">
        <v>546</v>
      </c>
    </row>
    <row r="16" customFormat="false" ht="15" hidden="false" customHeight="true" outlineLevel="0" collapsed="false">
      <c r="A16" s="319" t="s">
        <v>547</v>
      </c>
      <c r="B16" s="192" t="n">
        <v>7985.116906277</v>
      </c>
      <c r="C16" s="192" t="n">
        <v>6132.977808877</v>
      </c>
      <c r="D16" s="283" t="n">
        <v>6815.699807476</v>
      </c>
      <c r="E16" s="192" t="n">
        <v>559.25395258</v>
      </c>
      <c r="F16" s="192" t="n">
        <v>477.73973086</v>
      </c>
      <c r="G16" s="283" t="n">
        <v>533.79482075</v>
      </c>
      <c r="H16" s="320" t="s">
        <v>548</v>
      </c>
    </row>
    <row r="17" customFormat="false" ht="15" hidden="false" customHeight="true" outlineLevel="0" collapsed="false">
      <c r="A17" s="206" t="s">
        <v>425</v>
      </c>
      <c r="B17" s="283" t="n">
        <f aca="false">B9-SUM(B10:B16)</f>
        <v>15326.711298379</v>
      </c>
      <c r="C17" s="283" t="n">
        <f aca="false">C9-SUM(C10:C16)</f>
        <v>13126.74126871</v>
      </c>
      <c r="D17" s="283" t="n">
        <f aca="false">D9-SUM(D10:D16)</f>
        <v>12220.144958614</v>
      </c>
      <c r="E17" s="283" t="n">
        <f aca="false">E9-SUM(E10:E16)</f>
        <v>869.402320951001</v>
      </c>
      <c r="F17" s="283" t="n">
        <f aca="false">F9-SUM(F10:F16)</f>
        <v>781.324971691999</v>
      </c>
      <c r="G17" s="283" t="n">
        <f aca="false">G9-SUM(G10:G16)</f>
        <v>825.579527067001</v>
      </c>
      <c r="H17" s="205" t="s">
        <v>358</v>
      </c>
    </row>
    <row r="18" customFormat="false" ht="13" hidden="false" customHeight="true" outlineLevel="0" collapsed="false">
      <c r="A18" s="319"/>
      <c r="B18" s="283"/>
      <c r="C18" s="283"/>
      <c r="D18" s="283"/>
      <c r="E18" s="283"/>
      <c r="F18" s="283"/>
      <c r="G18" s="283"/>
      <c r="H18" s="320"/>
    </row>
    <row r="19" s="318" customFormat="true" ht="15" hidden="false" customHeight="true" outlineLevel="0" collapsed="false">
      <c r="A19" s="316" t="s">
        <v>355</v>
      </c>
      <c r="B19" s="202" t="n">
        <v>587.86016623</v>
      </c>
      <c r="C19" s="202" t="n">
        <v>686.512022695</v>
      </c>
      <c r="D19" s="280" t="n">
        <v>78.553929174</v>
      </c>
      <c r="E19" s="202" t="n">
        <v>15.59700254</v>
      </c>
      <c r="F19" s="202" t="n">
        <v>20.74501505</v>
      </c>
      <c r="G19" s="280" t="n">
        <v>0.79848033</v>
      </c>
      <c r="H19" s="317" t="s">
        <v>212</v>
      </c>
    </row>
    <row r="20" customFormat="false" ht="15" hidden="false" customHeight="true" outlineLevel="0" collapsed="false">
      <c r="A20" s="319" t="s">
        <v>431</v>
      </c>
      <c r="B20" s="192" t="n">
        <v>1.07528969</v>
      </c>
      <c r="C20" s="286" t="n">
        <v>0.127482895</v>
      </c>
      <c r="D20" s="283" t="n">
        <v>0.640139214</v>
      </c>
      <c r="E20" s="286" t="n">
        <v>0.05240004</v>
      </c>
      <c r="F20" s="286" t="n">
        <v>0.00289575</v>
      </c>
      <c r="G20" s="286" t="n">
        <v>0.11454756</v>
      </c>
      <c r="H20" s="320" t="s">
        <v>549</v>
      </c>
    </row>
    <row r="21" customFormat="false" ht="15" hidden="false" customHeight="true" outlineLevel="0" collapsed="false">
      <c r="A21" s="243" t="s">
        <v>433</v>
      </c>
      <c r="B21" s="321" t="n">
        <v>0</v>
      </c>
      <c r="C21" s="192" t="n">
        <v>107.350473</v>
      </c>
      <c r="D21" s="286" t="n">
        <v>0.000152</v>
      </c>
      <c r="E21" s="321" t="n">
        <v>0</v>
      </c>
      <c r="F21" s="192" t="n">
        <v>19.809871</v>
      </c>
      <c r="G21" s="286" t="n">
        <v>1.7E-005</v>
      </c>
      <c r="H21" s="320" t="s">
        <v>434</v>
      </c>
    </row>
    <row r="22" customFormat="false" ht="15" hidden="false" customHeight="true" outlineLevel="0" collapsed="false">
      <c r="A22" s="206" t="s">
        <v>425</v>
      </c>
      <c r="B22" s="283" t="n">
        <f aca="false">B19-SUM(B20:B21)</f>
        <v>586.78487654</v>
      </c>
      <c r="C22" s="283" t="n">
        <f aca="false">C19-SUM(C20:C21)</f>
        <v>579.0340668</v>
      </c>
      <c r="D22" s="283" t="n">
        <f aca="false">D19-SUM(D20:D21)</f>
        <v>77.91363796</v>
      </c>
      <c r="E22" s="283" t="n">
        <f aca="false">E19-SUM(E20:E21)</f>
        <v>15.5446025</v>
      </c>
      <c r="F22" s="283" t="n">
        <f aca="false">F19-SUM(F20:F21)</f>
        <v>0.932248299999998</v>
      </c>
      <c r="G22" s="283" t="n">
        <f aca="false">G19-SUM(G20:G21)</f>
        <v>0.68391577</v>
      </c>
      <c r="H22" s="205" t="s">
        <v>358</v>
      </c>
    </row>
    <row r="23" customFormat="false" ht="13" hidden="false" customHeight="true" outlineLevel="0" collapsed="false">
      <c r="A23" s="319"/>
      <c r="B23" s="283"/>
      <c r="C23" s="283"/>
      <c r="D23" s="283"/>
      <c r="E23" s="283"/>
      <c r="F23" s="283"/>
      <c r="G23" s="283"/>
      <c r="H23" s="320"/>
    </row>
    <row r="24" s="318" customFormat="true" ht="15" hidden="false" customHeight="true" outlineLevel="0" collapsed="false">
      <c r="A24" s="316" t="s">
        <v>359</v>
      </c>
      <c r="B24" s="280" t="n">
        <f aca="false">B25+B29</f>
        <v>11150.271712549</v>
      </c>
      <c r="C24" s="280" t="n">
        <f aca="false">C25+C29</f>
        <v>9769.28079436</v>
      </c>
      <c r="D24" s="280" t="n">
        <f aca="false">D25+D29</f>
        <v>7773.233412905</v>
      </c>
      <c r="E24" s="280" t="n">
        <f aca="false">E25+E29</f>
        <v>3221.849215155</v>
      </c>
      <c r="F24" s="280" t="n">
        <f aca="false">F25+F29</f>
        <v>3822.079544773</v>
      </c>
      <c r="G24" s="280" t="n">
        <f aca="false">G25+G29</f>
        <v>3649.014007522</v>
      </c>
      <c r="H24" s="317" t="s">
        <v>224</v>
      </c>
    </row>
    <row r="25" s="318" customFormat="true" ht="15" hidden="false" customHeight="true" outlineLevel="0" collapsed="false">
      <c r="A25" s="316" t="s">
        <v>360</v>
      </c>
      <c r="B25" s="202" t="n">
        <v>4837.233319905</v>
      </c>
      <c r="C25" s="202" t="n">
        <v>4815.935357489</v>
      </c>
      <c r="D25" s="280" t="n">
        <v>4026.019765438</v>
      </c>
      <c r="E25" s="202" t="n">
        <v>119.975213386</v>
      </c>
      <c r="F25" s="202" t="n">
        <v>117.386385751</v>
      </c>
      <c r="G25" s="280" t="n">
        <v>117.390611165</v>
      </c>
      <c r="H25" s="317" t="s">
        <v>550</v>
      </c>
    </row>
    <row r="26" customFormat="false" ht="15" hidden="false" customHeight="true" outlineLevel="0" collapsed="false">
      <c r="A26" s="319" t="s">
        <v>551</v>
      </c>
      <c r="B26" s="192" t="n">
        <v>553.90897154</v>
      </c>
      <c r="C26" s="192" t="n">
        <v>337.269286932</v>
      </c>
      <c r="D26" s="283" t="n">
        <v>179.61711601</v>
      </c>
      <c r="E26" s="192" t="n">
        <v>26.680640026</v>
      </c>
      <c r="F26" s="192" t="n">
        <v>25.41083924</v>
      </c>
      <c r="G26" s="283" t="n">
        <v>13.29343748</v>
      </c>
      <c r="H26" s="320" t="s">
        <v>552</v>
      </c>
    </row>
    <row r="27" customFormat="false" ht="15" hidden="false" customHeight="true" outlineLevel="0" collapsed="false">
      <c r="A27" s="243" t="s">
        <v>553</v>
      </c>
      <c r="B27" s="192" t="n">
        <v>1939.595848941</v>
      </c>
      <c r="C27" s="192" t="n">
        <v>2296.821352411</v>
      </c>
      <c r="D27" s="283" t="n">
        <v>1245.23114965</v>
      </c>
      <c r="E27" s="192" t="n">
        <v>23.757072376</v>
      </c>
      <c r="F27" s="192" t="n">
        <v>28.18706467</v>
      </c>
      <c r="G27" s="283" t="n">
        <v>30.488559075</v>
      </c>
      <c r="H27" s="244" t="s">
        <v>554</v>
      </c>
    </row>
    <row r="28" customFormat="false" ht="15" hidden="false" customHeight="true" outlineLevel="0" collapsed="false">
      <c r="A28" s="206" t="s">
        <v>442</v>
      </c>
      <c r="B28" s="283" t="n">
        <f aca="false">B25-SUM(B26:B27)</f>
        <v>2343.728499424</v>
      </c>
      <c r="C28" s="283" t="n">
        <f aca="false">C25-SUM(C26:C27)</f>
        <v>2181.844718146</v>
      </c>
      <c r="D28" s="283" t="n">
        <f aca="false">D25-SUM(D26:D27)</f>
        <v>2601.171499778</v>
      </c>
      <c r="E28" s="283" t="n">
        <f aca="false">E25-SUM(E26:E27)</f>
        <v>69.537500984</v>
      </c>
      <c r="F28" s="283" t="n">
        <f aca="false">F25-SUM(F26:F27)</f>
        <v>63.788481841</v>
      </c>
      <c r="G28" s="283" t="n">
        <f aca="false">G25-SUM(G26:G27)</f>
        <v>73.6086146100001</v>
      </c>
      <c r="H28" s="205" t="s">
        <v>358</v>
      </c>
    </row>
    <row r="29" s="318" customFormat="true" ht="15" hidden="false" customHeight="true" outlineLevel="0" collapsed="false">
      <c r="A29" s="316" t="s">
        <v>367</v>
      </c>
      <c r="B29" s="202" t="n">
        <v>6313.038392644</v>
      </c>
      <c r="C29" s="202" t="n">
        <v>4953.345436871</v>
      </c>
      <c r="D29" s="280" t="n">
        <v>3747.213647467</v>
      </c>
      <c r="E29" s="202" t="n">
        <v>3101.874001769</v>
      </c>
      <c r="F29" s="202" t="n">
        <v>3704.693159022</v>
      </c>
      <c r="G29" s="280" t="n">
        <v>3531.623396357</v>
      </c>
      <c r="H29" s="317" t="s">
        <v>555</v>
      </c>
    </row>
    <row r="30" customFormat="false" ht="15" hidden="false" customHeight="true" outlineLevel="0" collapsed="false">
      <c r="A30" s="319" t="s">
        <v>556</v>
      </c>
      <c r="B30" s="192" t="n">
        <v>19.322397</v>
      </c>
      <c r="C30" s="192" t="n">
        <v>17.949184</v>
      </c>
      <c r="D30" s="283" t="n">
        <v>18.910334</v>
      </c>
      <c r="E30" s="192" t="n">
        <v>4.250268</v>
      </c>
      <c r="F30" s="192" t="n">
        <v>3.761338</v>
      </c>
      <c r="G30" s="283" t="n">
        <v>4.51187</v>
      </c>
      <c r="H30" s="320" t="s">
        <v>557</v>
      </c>
    </row>
    <row r="31" customFormat="false" ht="15" hidden="false" customHeight="true" outlineLevel="0" collapsed="false">
      <c r="A31" s="319" t="s">
        <v>558</v>
      </c>
      <c r="B31" s="192" t="n">
        <v>456.97430441</v>
      </c>
      <c r="C31" s="192" t="n">
        <v>419.66999733</v>
      </c>
      <c r="D31" s="283" t="n">
        <v>392.0660599</v>
      </c>
      <c r="E31" s="192" t="n">
        <v>19.953801</v>
      </c>
      <c r="F31" s="192" t="n">
        <v>19.287201</v>
      </c>
      <c r="G31" s="283" t="n">
        <v>21.970722</v>
      </c>
      <c r="H31" s="320" t="s">
        <v>559</v>
      </c>
    </row>
    <row r="32" customFormat="false" ht="15" hidden="false" customHeight="true" outlineLevel="0" collapsed="false">
      <c r="A32" s="243" t="s">
        <v>560</v>
      </c>
      <c r="B32" s="192" t="n">
        <v>1095.878607</v>
      </c>
      <c r="C32" s="192" t="n">
        <v>1028.576512</v>
      </c>
      <c r="D32" s="283" t="n">
        <v>755.753933</v>
      </c>
      <c r="E32" s="192" t="n">
        <v>80.860571</v>
      </c>
      <c r="F32" s="192" t="n">
        <v>77.885598</v>
      </c>
      <c r="G32" s="283" t="n">
        <v>85.407255</v>
      </c>
      <c r="H32" s="244" t="s">
        <v>561</v>
      </c>
    </row>
    <row r="33" customFormat="false" ht="15" hidden="false" customHeight="true" outlineLevel="0" collapsed="false">
      <c r="A33" s="243" t="s">
        <v>562</v>
      </c>
      <c r="B33" s="192" t="n">
        <v>189.523249704</v>
      </c>
      <c r="C33" s="192" t="n">
        <v>132.7160751</v>
      </c>
      <c r="D33" s="283" t="n">
        <v>152.622214233</v>
      </c>
      <c r="E33" s="192" t="n">
        <v>182.538017</v>
      </c>
      <c r="F33" s="192" t="n">
        <v>148.245529</v>
      </c>
      <c r="G33" s="283" t="n">
        <v>173.036727</v>
      </c>
      <c r="H33" s="244" t="s">
        <v>563</v>
      </c>
    </row>
    <row r="34" customFormat="false" ht="15" hidden="false" customHeight="true" outlineLevel="0" collapsed="false">
      <c r="A34" s="319" t="s">
        <v>564</v>
      </c>
      <c r="B34" s="192" t="n">
        <v>2096.8936623</v>
      </c>
      <c r="C34" s="192" t="n">
        <v>1727.346406497</v>
      </c>
      <c r="D34" s="283" t="n">
        <v>1419.341327</v>
      </c>
      <c r="E34" s="192" t="n">
        <v>809.62</v>
      </c>
      <c r="F34" s="192" t="n">
        <v>1973.675337961</v>
      </c>
      <c r="G34" s="283" t="n">
        <v>2013.083495205</v>
      </c>
      <c r="H34" s="320" t="s">
        <v>565</v>
      </c>
    </row>
    <row r="35" customFormat="false" ht="15" hidden="false" customHeight="true" outlineLevel="0" collapsed="false">
      <c r="A35" s="243" t="s">
        <v>566</v>
      </c>
      <c r="B35" s="283"/>
      <c r="C35" s="283"/>
      <c r="D35" s="283"/>
      <c r="E35" s="283"/>
      <c r="F35" s="283"/>
      <c r="G35" s="283"/>
      <c r="H35" s="244" t="s">
        <v>567</v>
      </c>
    </row>
    <row r="36" customFormat="false" ht="15" hidden="false" customHeight="true" outlineLevel="0" collapsed="false">
      <c r="A36" s="243" t="s">
        <v>568</v>
      </c>
      <c r="B36" s="192" t="n">
        <v>1379.224708544</v>
      </c>
      <c r="C36" s="192" t="n">
        <v>1044.167536854</v>
      </c>
      <c r="D36" s="283" t="n">
        <v>590.971966831</v>
      </c>
      <c r="E36" s="192" t="n">
        <v>36.846016559</v>
      </c>
      <c r="F36" s="192" t="n">
        <v>33.901482553</v>
      </c>
      <c r="G36" s="283" t="n">
        <v>26.538615095</v>
      </c>
      <c r="H36" s="244" t="s">
        <v>452</v>
      </c>
    </row>
    <row r="37" customFormat="false" ht="15" hidden="false" customHeight="true" outlineLevel="0" collapsed="false">
      <c r="A37" s="206" t="s">
        <v>442</v>
      </c>
      <c r="B37" s="283" t="n">
        <f aca="false">B29-SUM(B30:B36)</f>
        <v>1075.221463686</v>
      </c>
      <c r="C37" s="283" t="n">
        <f aca="false">C29-SUM(C30:C36)</f>
        <v>582.919725089999</v>
      </c>
      <c r="D37" s="283" t="n">
        <f aca="false">D29-SUM(D30:D36)</f>
        <v>417.547812503</v>
      </c>
      <c r="E37" s="283" t="n">
        <f aca="false">E29-SUM(E30:E36)</f>
        <v>1967.80532821</v>
      </c>
      <c r="F37" s="283" t="n">
        <f aca="false">F29-SUM(F30:F36)</f>
        <v>1447.936672508</v>
      </c>
      <c r="G37" s="283" t="n">
        <f aca="false">G29-SUM(G30:G36)</f>
        <v>1207.074712057</v>
      </c>
      <c r="H37" s="205" t="s">
        <v>569</v>
      </c>
    </row>
    <row r="38" customFormat="false" ht="13" hidden="false" customHeight="true" outlineLevel="0" collapsed="false">
      <c r="A38" s="319"/>
      <c r="B38" s="283"/>
      <c r="C38" s="283"/>
      <c r="D38" s="283"/>
      <c r="E38" s="283"/>
      <c r="F38" s="283"/>
      <c r="G38" s="283"/>
      <c r="H38" s="320"/>
    </row>
    <row r="39" s="318" customFormat="true" ht="15" hidden="false" customHeight="true" outlineLevel="0" collapsed="false">
      <c r="A39" s="219" t="s">
        <v>380</v>
      </c>
      <c r="B39" s="202" t="n">
        <v>23788.931985583</v>
      </c>
      <c r="C39" s="202" t="n">
        <v>21309.4649363231</v>
      </c>
      <c r="D39" s="280" t="n">
        <v>16539.367929707</v>
      </c>
      <c r="E39" s="202" t="n">
        <v>1756.817349207</v>
      </c>
      <c r="F39" s="202" t="n">
        <v>2637.551328152</v>
      </c>
      <c r="G39" s="280" t="n">
        <v>2762.087181578</v>
      </c>
      <c r="H39" s="317" t="s">
        <v>250</v>
      </c>
    </row>
    <row r="40" customFormat="false" ht="15" hidden="false" customHeight="true" outlineLevel="0" collapsed="false">
      <c r="A40" s="319" t="s">
        <v>570</v>
      </c>
      <c r="B40" s="192" t="n">
        <v>6671.187832414</v>
      </c>
      <c r="C40" s="192" t="n">
        <v>5468.904511386</v>
      </c>
      <c r="D40" s="283" t="n">
        <v>3020.517657</v>
      </c>
      <c r="E40" s="192" t="n">
        <v>446.111044</v>
      </c>
      <c r="F40" s="192" t="n">
        <v>556.313743836</v>
      </c>
      <c r="G40" s="283" t="n">
        <v>428.381774</v>
      </c>
      <c r="H40" s="320" t="s">
        <v>571</v>
      </c>
    </row>
    <row r="41" customFormat="false" ht="15" hidden="false" customHeight="true" outlineLevel="0" collapsed="false">
      <c r="A41" s="319" t="s">
        <v>462</v>
      </c>
      <c r="B41" s="192" t="n">
        <v>8332.870404908</v>
      </c>
      <c r="C41" s="192" t="n">
        <v>6723.782734274</v>
      </c>
      <c r="D41" s="283" t="n">
        <v>5573.690476</v>
      </c>
      <c r="E41" s="192" t="n">
        <v>891.130282</v>
      </c>
      <c r="F41" s="192" t="n">
        <v>1461.169121131</v>
      </c>
      <c r="G41" s="283" t="n">
        <v>1969.674351</v>
      </c>
      <c r="H41" s="320" t="s">
        <v>463</v>
      </c>
    </row>
    <row r="42" customFormat="false" ht="15" hidden="false" customHeight="true" outlineLevel="0" collapsed="false">
      <c r="A42" s="319" t="s">
        <v>572</v>
      </c>
      <c r="B42" s="192" t="n">
        <v>33.963179236</v>
      </c>
      <c r="C42" s="192" t="n">
        <v>37.191493592</v>
      </c>
      <c r="D42" s="283" t="n">
        <v>36.801940703</v>
      </c>
      <c r="E42" s="286" t="n">
        <v>0.469790481</v>
      </c>
      <c r="F42" s="286" t="n">
        <v>0.40472761</v>
      </c>
      <c r="G42" s="286" t="n">
        <v>0.41198177</v>
      </c>
      <c r="H42" s="320" t="s">
        <v>573</v>
      </c>
    </row>
    <row r="43" customFormat="false" ht="15" hidden="false" customHeight="true" outlineLevel="0" collapsed="false">
      <c r="A43" s="243" t="s">
        <v>574</v>
      </c>
      <c r="B43" s="192" t="n">
        <v>318.494678046</v>
      </c>
      <c r="C43" s="192" t="n">
        <v>510.009765098</v>
      </c>
      <c r="D43" s="283" t="n">
        <v>814.06227888</v>
      </c>
      <c r="E43" s="286" t="n">
        <v>0.10655722</v>
      </c>
      <c r="F43" s="286" t="n">
        <v>0.18942937</v>
      </c>
      <c r="G43" s="286" t="n">
        <v>0.355559759</v>
      </c>
      <c r="H43" s="244" t="s">
        <v>575</v>
      </c>
      <c r="J43" s="320"/>
    </row>
    <row r="44" customFormat="false" ht="15" hidden="false" customHeight="true" outlineLevel="0" collapsed="false">
      <c r="A44" s="206" t="s">
        <v>425</v>
      </c>
      <c r="B44" s="283" t="n">
        <f aca="false">B39-SUM(B40:B43)</f>
        <v>8432.41589097896</v>
      </c>
      <c r="C44" s="283" t="n">
        <f aca="false">C39-SUM(C40:C43)</f>
        <v>8569.57643197306</v>
      </c>
      <c r="D44" s="283" t="n">
        <f aca="false">D39-SUM(D40:D43)</f>
        <v>7094.29557712402</v>
      </c>
      <c r="E44" s="283" t="n">
        <f aca="false">E39-SUM(E40:E43)</f>
        <v>418.999675505996</v>
      </c>
      <c r="F44" s="283" t="n">
        <f aca="false">F39-SUM(F40:F43)</f>
        <v>619.474306204996</v>
      </c>
      <c r="G44" s="283" t="n">
        <f aca="false">G39-SUM(G40:G43)</f>
        <v>363.263515048999</v>
      </c>
      <c r="H44" s="205" t="s">
        <v>358</v>
      </c>
    </row>
    <row r="45" customFormat="false" ht="13" hidden="false" customHeight="true" outlineLevel="0" collapsed="false">
      <c r="A45" s="319"/>
      <c r="B45" s="283"/>
      <c r="C45" s="283"/>
      <c r="D45" s="283"/>
      <c r="E45" s="283"/>
      <c r="F45" s="283"/>
      <c r="G45" s="283"/>
      <c r="H45" s="320"/>
    </row>
    <row r="46" s="318" customFormat="true" ht="15" hidden="false" customHeight="true" outlineLevel="0" collapsed="false">
      <c r="A46" s="316" t="s">
        <v>388</v>
      </c>
      <c r="B46" s="280" t="n">
        <f aca="false">B47+B48</f>
        <v>57638.210741811</v>
      </c>
      <c r="C46" s="280" t="n">
        <f aca="false">C47+C48</f>
        <v>42774.3411670019</v>
      </c>
      <c r="D46" s="280" t="n">
        <f aca="false">D47+D48</f>
        <v>44670.026007997</v>
      </c>
      <c r="E46" s="280" t="n">
        <f aca="false">E47+E48</f>
        <v>217.581126014</v>
      </c>
      <c r="F46" s="280" t="n">
        <f aca="false">F47+F48</f>
        <v>189.346318181</v>
      </c>
      <c r="G46" s="280" t="n">
        <f aca="false">G47+G48</f>
        <v>208.937497023</v>
      </c>
      <c r="H46" s="317" t="s">
        <v>274</v>
      </c>
    </row>
    <row r="47" customFormat="false" ht="15" hidden="false" customHeight="true" outlineLevel="0" collapsed="false">
      <c r="A47" s="322" t="s">
        <v>576</v>
      </c>
      <c r="B47" s="192" t="n">
        <v>164.841301109</v>
      </c>
      <c r="C47" s="192" t="n">
        <v>150.064326335</v>
      </c>
      <c r="D47" s="283" t="n">
        <v>116.831387121</v>
      </c>
      <c r="E47" s="286" t="n">
        <v>0.433314751</v>
      </c>
      <c r="F47" s="286" t="n">
        <v>0.33248666</v>
      </c>
      <c r="G47" s="286" t="n">
        <v>0.250887863</v>
      </c>
      <c r="H47" s="320" t="s">
        <v>577</v>
      </c>
    </row>
    <row r="48" customFormat="false" ht="15" hidden="false" customHeight="true" outlineLevel="0" collapsed="false">
      <c r="A48" s="322" t="s">
        <v>391</v>
      </c>
      <c r="B48" s="192" t="n">
        <v>57473.369440702</v>
      </c>
      <c r="C48" s="192" t="n">
        <v>42624.2768406669</v>
      </c>
      <c r="D48" s="283" t="n">
        <v>44553.194620876</v>
      </c>
      <c r="E48" s="192" t="n">
        <v>217.147811263</v>
      </c>
      <c r="F48" s="192" t="n">
        <v>189.013831521</v>
      </c>
      <c r="G48" s="283" t="n">
        <v>208.68660916</v>
      </c>
      <c r="H48" s="320" t="s">
        <v>578</v>
      </c>
    </row>
    <row r="49" customFormat="false" ht="13" hidden="false" customHeight="true" outlineLevel="0" collapsed="false">
      <c r="A49" s="322"/>
      <c r="B49" s="283"/>
      <c r="C49" s="283"/>
      <c r="D49" s="283"/>
      <c r="E49" s="283"/>
      <c r="F49" s="283"/>
      <c r="G49" s="283"/>
      <c r="H49" s="320"/>
    </row>
    <row r="50" s="318" customFormat="true" ht="15" hidden="false" customHeight="true" outlineLevel="0" collapsed="false">
      <c r="A50" s="323" t="s">
        <v>579</v>
      </c>
      <c r="B50" s="202" t="n">
        <v>104153.781103881</v>
      </c>
      <c r="C50" s="202" t="n">
        <v>80200.34175286</v>
      </c>
      <c r="D50" s="280" t="n">
        <v>66141.62212161</v>
      </c>
      <c r="E50" s="202" t="n">
        <v>886.922855145</v>
      </c>
      <c r="F50" s="202" t="n">
        <v>721.461394954</v>
      </c>
      <c r="G50" s="280" t="n">
        <v>616.898836764001</v>
      </c>
      <c r="H50" s="241" t="s">
        <v>311</v>
      </c>
    </row>
    <row r="51" customFormat="false" ht="15" hidden="false" customHeight="true" outlineLevel="0" collapsed="false">
      <c r="A51" s="322" t="s">
        <v>580</v>
      </c>
      <c r="B51" s="192" t="n">
        <v>7208.805257249</v>
      </c>
      <c r="C51" s="192" t="n">
        <v>6598.235674376</v>
      </c>
      <c r="D51" s="283" t="n">
        <v>5714.839585639</v>
      </c>
      <c r="E51" s="192" t="n">
        <v>38.68253052</v>
      </c>
      <c r="F51" s="192" t="n">
        <v>39.521851133</v>
      </c>
      <c r="G51" s="283" t="n">
        <v>34.108935482</v>
      </c>
      <c r="H51" s="320" t="s">
        <v>581</v>
      </c>
    </row>
    <row r="52" customFormat="false" ht="15" hidden="false" customHeight="true" outlineLevel="0" collapsed="false">
      <c r="A52" s="322" t="s">
        <v>582</v>
      </c>
      <c r="B52" s="192" t="n">
        <v>2226.238480541</v>
      </c>
      <c r="C52" s="192" t="n">
        <v>1779.715200235</v>
      </c>
      <c r="D52" s="283" t="n">
        <v>1687.017643173</v>
      </c>
      <c r="E52" s="192" t="n">
        <v>8.289161647</v>
      </c>
      <c r="F52" s="192" t="n">
        <v>6.751948417</v>
      </c>
      <c r="G52" s="283" t="n">
        <v>6.496658912</v>
      </c>
      <c r="H52" s="320" t="s">
        <v>583</v>
      </c>
    </row>
    <row r="53" customFormat="false" ht="15" hidden="false" customHeight="true" outlineLevel="0" collapsed="false">
      <c r="A53" s="322" t="s">
        <v>584</v>
      </c>
      <c r="B53" s="192" t="n">
        <v>49.392360378</v>
      </c>
      <c r="C53" s="192" t="n">
        <v>42.93122488</v>
      </c>
      <c r="D53" s="283" t="n">
        <v>64.110600383</v>
      </c>
      <c r="E53" s="286" t="n">
        <v>0.46327328</v>
      </c>
      <c r="F53" s="286" t="n">
        <v>0.485612704</v>
      </c>
      <c r="G53" s="283" t="n">
        <v>0.74249628</v>
      </c>
      <c r="H53" s="320" t="s">
        <v>585</v>
      </c>
    </row>
    <row r="54" customFormat="false" ht="15" hidden="false" customHeight="true" outlineLevel="0" collapsed="false">
      <c r="A54" s="322" t="s">
        <v>586</v>
      </c>
      <c r="B54" s="192" t="n">
        <v>280.835098742</v>
      </c>
      <c r="C54" s="192" t="n">
        <v>216.620717287</v>
      </c>
      <c r="D54" s="283" t="n">
        <v>207.602033317</v>
      </c>
      <c r="E54" s="192" t="n">
        <v>2.959258256</v>
      </c>
      <c r="F54" s="192" t="n">
        <v>2.656613459</v>
      </c>
      <c r="G54" s="283" t="n">
        <v>2.172433803</v>
      </c>
      <c r="H54" s="320" t="s">
        <v>528</v>
      </c>
    </row>
    <row r="55" customFormat="false" ht="15" hidden="false" customHeight="true" outlineLevel="0" collapsed="false">
      <c r="A55" s="322" t="s">
        <v>587</v>
      </c>
      <c r="B55" s="192" t="n">
        <v>25734.228568427</v>
      </c>
      <c r="C55" s="192" t="n">
        <v>21348.429725215</v>
      </c>
      <c r="D55" s="283" t="n">
        <v>17636.474977907</v>
      </c>
      <c r="E55" s="192" t="n">
        <v>78.990641901</v>
      </c>
      <c r="F55" s="192" t="n">
        <v>72.15817985</v>
      </c>
      <c r="G55" s="283" t="n">
        <v>60.530775906</v>
      </c>
      <c r="H55" s="320" t="s">
        <v>588</v>
      </c>
    </row>
    <row r="56" customFormat="false" ht="15" hidden="false" customHeight="true" outlineLevel="0" collapsed="false">
      <c r="A56" s="322" t="s">
        <v>589</v>
      </c>
      <c r="B56" s="192" t="n">
        <v>44832.755119233</v>
      </c>
      <c r="C56" s="192" t="n">
        <v>33062.366427439</v>
      </c>
      <c r="D56" s="283" t="n">
        <v>24201.041110903</v>
      </c>
      <c r="E56" s="192" t="n">
        <v>413.702700579</v>
      </c>
      <c r="F56" s="192" t="n">
        <v>359.664071975</v>
      </c>
      <c r="G56" s="283" t="n">
        <v>299.294723322</v>
      </c>
      <c r="H56" s="244" t="s">
        <v>530</v>
      </c>
    </row>
    <row r="57" customFormat="false" ht="15" hidden="false" customHeight="true" outlineLevel="0" collapsed="false">
      <c r="A57" s="322" t="s">
        <v>590</v>
      </c>
      <c r="B57" s="283"/>
      <c r="C57" s="283"/>
      <c r="D57" s="283"/>
      <c r="E57" s="283"/>
      <c r="F57" s="283"/>
      <c r="G57" s="283"/>
      <c r="H57" s="244" t="s">
        <v>591</v>
      </c>
    </row>
    <row r="58" customFormat="false" ht="15" hidden="false" customHeight="true" outlineLevel="0" collapsed="false">
      <c r="A58" s="322" t="s">
        <v>405</v>
      </c>
      <c r="B58" s="192" t="n">
        <v>1827.521937962</v>
      </c>
      <c r="C58" s="192" t="n">
        <v>1408.069470382</v>
      </c>
      <c r="D58" s="283" t="n">
        <v>2561.872443006</v>
      </c>
      <c r="E58" s="192" t="n">
        <v>7.76778752</v>
      </c>
      <c r="F58" s="192" t="n">
        <v>7.946833434</v>
      </c>
      <c r="G58" s="283" t="n">
        <v>10.937546676</v>
      </c>
      <c r="H58" s="244" t="s">
        <v>592</v>
      </c>
    </row>
    <row r="59" customFormat="false" ht="15" hidden="false" customHeight="true" outlineLevel="0" collapsed="false">
      <c r="A59" s="206" t="s">
        <v>425</v>
      </c>
      <c r="B59" s="283" t="n">
        <f aca="false">B50-SUM(B51:B58)</f>
        <v>21994.004281349</v>
      </c>
      <c r="C59" s="283" t="n">
        <f aca="false">C50-SUM(C51:C58)</f>
        <v>15743.973313046</v>
      </c>
      <c r="D59" s="283" t="n">
        <f aca="false">D50-SUM(D51:D58)</f>
        <v>14068.663727282</v>
      </c>
      <c r="E59" s="283" t="n">
        <f aca="false">E50-SUM(E51:E58)</f>
        <v>336.067501442</v>
      </c>
      <c r="F59" s="283" t="n">
        <f aca="false">F50-SUM(F51:F58)</f>
        <v>232.276283982</v>
      </c>
      <c r="G59" s="283" t="n">
        <f aca="false">G50-SUM(G51:G58)</f>
        <v>202.615266383001</v>
      </c>
      <c r="H59" s="205" t="s">
        <v>358</v>
      </c>
    </row>
    <row r="60" customFormat="false" ht="15" hidden="false" customHeight="true" outlineLevel="0" collapsed="false">
      <c r="A60" s="206"/>
      <c r="B60" s="324"/>
      <c r="C60" s="283"/>
      <c r="D60" s="283"/>
      <c r="E60" s="283"/>
      <c r="F60" s="283"/>
      <c r="G60" s="283"/>
      <c r="H60" s="205"/>
    </row>
    <row r="61" s="189" customFormat="true" ht="15" hidden="false" customHeight="true" outlineLevel="0" collapsed="false">
      <c r="A61" s="325" t="s">
        <v>407</v>
      </c>
      <c r="B61" s="202" t="n">
        <v>39.473331</v>
      </c>
      <c r="C61" s="202" t="n">
        <v>58.791202</v>
      </c>
      <c r="D61" s="280" t="n">
        <v>53.471181</v>
      </c>
      <c r="E61" s="295" t="n">
        <v>6.6174E-005</v>
      </c>
      <c r="F61" s="295" t="n">
        <v>0.000113503</v>
      </c>
      <c r="G61" s="295" t="n">
        <v>9.9307E-005</v>
      </c>
      <c r="H61" s="326" t="s">
        <v>331</v>
      </c>
    </row>
    <row r="62" s="189" customFormat="true" ht="15" hidden="false" customHeight="true" outlineLevel="0" collapsed="false">
      <c r="A62" s="325"/>
      <c r="B62" s="315"/>
      <c r="C62" s="220"/>
      <c r="D62" s="220"/>
      <c r="E62" s="315"/>
      <c r="F62" s="220"/>
      <c r="G62" s="220"/>
      <c r="H62" s="326"/>
    </row>
    <row r="63" s="318" customFormat="true" ht="15" hidden="false" customHeight="true" outlineLevel="0" collapsed="false">
      <c r="A63" s="327" t="s">
        <v>176</v>
      </c>
      <c r="B63" s="328" t="n">
        <f aca="false">B9+B19+B24+B39+B46+B50+B61</f>
        <v>242528.094747933</v>
      </c>
      <c r="C63" s="328" t="n">
        <f aca="false">C9+C19+C24+C39+C46+C50+C61</f>
        <v>195587.265365256</v>
      </c>
      <c r="D63" s="328" t="n">
        <f aca="false">D9+D19+D24+D39+D46+D50+D61</f>
        <v>173228.740081987</v>
      </c>
      <c r="E63" s="328" t="n">
        <f aca="false">E9+E19+E24+E39+E46+E50+E61</f>
        <v>8317.83439408</v>
      </c>
      <c r="F63" s="328" t="n">
        <f aca="false">F9+F19+F24+F39+F46+F50+F61</f>
        <v>9493.205635925</v>
      </c>
      <c r="G63" s="328" t="n">
        <f aca="false">G9+G19+G24+G39+G46+G50+G61</f>
        <v>9465.254584285</v>
      </c>
      <c r="H63" s="221" t="s">
        <v>146</v>
      </c>
    </row>
    <row r="64" customFormat="false" ht="12.75" hidden="false" customHeight="true" outlineLevel="0" collapsed="false">
      <c r="B64" s="315"/>
      <c r="E64" s="315"/>
    </row>
    <row r="65" s="329" customFormat="true" ht="12.75" hidden="false" customHeight="true" outlineLevel="0" collapsed="false">
      <c r="B65" s="129"/>
      <c r="C65" s="129"/>
      <c r="D65" s="330"/>
      <c r="E65" s="330"/>
      <c r="F65" s="330"/>
      <c r="G65" s="328"/>
    </row>
    <row r="66" customFormat="false" ht="12.75" hidden="false" customHeight="true" outlineLevel="0" collapsed="false">
      <c r="A66" s="270"/>
      <c r="B66" s="315"/>
      <c r="C66" s="270"/>
      <c r="D66" s="270"/>
      <c r="E66" s="270"/>
      <c r="F66" s="270"/>
      <c r="G66" s="270"/>
      <c r="H66" s="273"/>
      <c r="I66" s="270"/>
    </row>
    <row r="67" customFormat="false" ht="12.75" hidden="false" customHeight="true" outlineLevel="0" collapsed="false">
      <c r="A67" s="270"/>
      <c r="B67" s="315"/>
      <c r="C67" s="270"/>
      <c r="D67" s="270"/>
      <c r="E67" s="270"/>
      <c r="F67" s="270"/>
      <c r="G67" s="270"/>
      <c r="H67" s="273"/>
      <c r="I67" s="270"/>
    </row>
    <row r="68" customFormat="false" ht="12.75" hidden="false" customHeight="true" outlineLevel="0" collapsed="false">
      <c r="A68" s="270"/>
      <c r="B68" s="315"/>
      <c r="C68" s="270"/>
      <c r="D68" s="270"/>
      <c r="E68" s="270"/>
      <c r="F68" s="270"/>
      <c r="G68" s="270"/>
      <c r="H68" s="273"/>
      <c r="I68" s="270"/>
    </row>
    <row r="69" customFormat="false" ht="12.75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3"/>
      <c r="I69" s="270"/>
    </row>
    <row r="70" customFormat="false" ht="12.7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3"/>
      <c r="I70" s="270"/>
    </row>
    <row r="71" customFormat="false" ht="12.75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3"/>
      <c r="I71" s="270"/>
    </row>
    <row r="72" customFormat="false" ht="12.75" hidden="false" customHeight="true" outlineLevel="0" collapsed="false">
      <c r="A72" s="270"/>
      <c r="B72" s="270"/>
      <c r="C72" s="270"/>
      <c r="D72" s="270"/>
      <c r="E72" s="270"/>
      <c r="F72" s="270"/>
      <c r="G72" s="270"/>
      <c r="H72" s="273"/>
      <c r="I72" s="270"/>
    </row>
    <row r="73" customFormat="false" ht="12.75" hidden="false" customHeight="true" outlineLevel="0" collapsed="false">
      <c r="A73" s="270"/>
      <c r="B73" s="270"/>
      <c r="C73" s="270"/>
      <c r="D73" s="270"/>
      <c r="E73" s="270"/>
      <c r="F73" s="270"/>
      <c r="G73" s="270"/>
      <c r="H73" s="273"/>
      <c r="I73" s="270"/>
    </row>
    <row r="74" customFormat="false" ht="12.75" hidden="false" customHeight="true" outlineLevel="0" collapsed="false">
      <c r="A74" s="270"/>
      <c r="B74" s="270"/>
      <c r="C74" s="270"/>
      <c r="D74" s="270"/>
      <c r="E74" s="270"/>
      <c r="F74" s="270"/>
      <c r="G74" s="270"/>
      <c r="H74" s="273"/>
      <c r="I74" s="270"/>
    </row>
    <row r="75" customFormat="false" ht="12.75" hidden="false" customHeight="true" outlineLevel="0" collapsed="false">
      <c r="A75" s="270"/>
      <c r="B75" s="270"/>
      <c r="C75" s="270"/>
      <c r="D75" s="270"/>
      <c r="E75" s="270"/>
      <c r="F75" s="270"/>
      <c r="G75" s="270"/>
      <c r="H75" s="273"/>
      <c r="I75" s="270"/>
    </row>
    <row r="76" customFormat="false" ht="12.75" hidden="false" customHeight="true" outlineLevel="0" collapsed="false">
      <c r="A76" s="109"/>
      <c r="B76" s="270"/>
      <c r="C76" s="270"/>
      <c r="D76" s="270"/>
      <c r="E76" s="270"/>
      <c r="F76" s="270"/>
      <c r="G76" s="270"/>
      <c r="H76" s="273"/>
      <c r="I76" s="270"/>
    </row>
    <row r="77" s="270" customFormat="true" ht="12.75" hidden="false" customHeight="true" outlineLevel="0" collapsed="false">
      <c r="H77" s="273"/>
    </row>
    <row r="78" s="270" customFormat="true" ht="12.75" hidden="false" customHeight="true" outlineLevel="0" collapsed="false">
      <c r="A78" s="109" t="s">
        <v>135</v>
      </c>
      <c r="B78" s="18"/>
      <c r="C78" s="18"/>
      <c r="D78" s="18"/>
      <c r="E78" s="18"/>
      <c r="F78" s="18"/>
      <c r="G78" s="18"/>
      <c r="H78" s="84" t="s">
        <v>110</v>
      </c>
      <c r="I78" s="189"/>
    </row>
    <row r="79" s="18" customFormat="true" ht="12.75" hidden="false" customHeight="true" outlineLevel="0" collapsed="false">
      <c r="A79" s="331"/>
      <c r="B79" s="331"/>
      <c r="C79" s="331"/>
      <c r="D79" s="331"/>
      <c r="E79" s="331"/>
      <c r="F79" s="331"/>
      <c r="G79" s="331"/>
      <c r="H79" s="331"/>
      <c r="I79" s="307"/>
    </row>
    <row r="80" customFormat="false" ht="12.75" hidden="false" customHeight="true" outlineLevel="0" collapsed="false">
      <c r="A80" s="311"/>
      <c r="G80" s="189"/>
    </row>
    <row r="81" customFormat="false" ht="12.75" hidden="false" customHeight="true" outlineLevel="0" collapsed="false">
      <c r="A81" s="277"/>
    </row>
    <row r="82" customFormat="false" ht="12.75" hidden="false" customHeight="true" outlineLevel="0" collapsed="false">
      <c r="G82" s="189"/>
    </row>
    <row r="83" customFormat="false" ht="12.75" hidden="false" customHeight="true" outlineLevel="0" collapsed="false">
      <c r="A83" s="332"/>
      <c r="B83" s="333"/>
      <c r="C83" s="333"/>
      <c r="D83" s="333"/>
      <c r="E83" s="333"/>
      <c r="F83" s="333"/>
      <c r="G83" s="257"/>
      <c r="H83" s="332"/>
      <c r="I83" s="332"/>
    </row>
    <row r="84" s="332" customFormat="true" ht="16.5" hidden="false" customHeight="true" outlineLevel="0" collapsed="false">
      <c r="A84" s="307"/>
      <c r="B84" s="189"/>
      <c r="C84" s="189"/>
      <c r="D84" s="189"/>
      <c r="E84" s="189"/>
      <c r="F84" s="189"/>
      <c r="G84" s="189"/>
      <c r="H84" s="307"/>
      <c r="I84" s="307"/>
    </row>
    <row r="85" customFormat="false" ht="14" hidden="false" customHeight="false" outlineLevel="0" collapsed="false">
      <c r="A85" s="334"/>
      <c r="B85" s="259"/>
      <c r="C85" s="259"/>
      <c r="D85" s="259"/>
      <c r="E85" s="259"/>
      <c r="F85" s="259"/>
      <c r="G85" s="260"/>
      <c r="H85" s="318"/>
      <c r="I85" s="318"/>
    </row>
    <row r="86" s="318" customFormat="true" ht="14.5" hidden="false" customHeight="true" outlineLevel="0" collapsed="false">
      <c r="A86" s="335"/>
      <c r="B86" s="262"/>
      <c r="C86" s="262"/>
      <c r="D86" s="262"/>
      <c r="E86" s="262"/>
      <c r="F86" s="262"/>
      <c r="G86" s="300"/>
      <c r="H86" s="307"/>
      <c r="I86" s="307"/>
    </row>
    <row r="87" customFormat="false" ht="14.5" hidden="false" customHeight="true" outlineLevel="0" collapsed="false">
      <c r="A87" s="335"/>
      <c r="B87" s="262"/>
      <c r="C87" s="262"/>
      <c r="D87" s="262"/>
      <c r="E87" s="262"/>
      <c r="F87" s="262"/>
      <c r="G87" s="300"/>
    </row>
    <row r="88" customFormat="false" ht="14.5" hidden="false" customHeight="true" outlineLevel="0" collapsed="false">
      <c r="A88" s="335"/>
      <c r="B88" s="262"/>
      <c r="C88" s="262"/>
      <c r="D88" s="262"/>
      <c r="E88" s="262"/>
      <c r="F88" s="262"/>
      <c r="G88" s="300"/>
    </row>
    <row r="89" customFormat="false" ht="14.5" hidden="false" customHeight="true" outlineLevel="0" collapsed="false">
      <c r="A89" s="335"/>
      <c r="B89" s="262"/>
      <c r="C89" s="262"/>
      <c r="D89" s="262"/>
      <c r="E89" s="262"/>
      <c r="F89" s="262"/>
      <c r="G89" s="300"/>
    </row>
    <row r="90" customFormat="false" ht="14.5" hidden="false" customHeight="true" outlineLevel="0" collapsed="false">
      <c r="A90" s="335"/>
      <c r="B90" s="262"/>
      <c r="C90" s="262"/>
      <c r="D90" s="262"/>
      <c r="E90" s="262"/>
      <c r="F90" s="262"/>
      <c r="G90" s="300"/>
    </row>
    <row r="91" customFormat="false" ht="14.5" hidden="false" customHeight="true" outlineLevel="0" collapsed="false">
      <c r="A91" s="335"/>
      <c r="B91" s="262"/>
      <c r="C91" s="262"/>
      <c r="D91" s="262"/>
      <c r="E91" s="262"/>
      <c r="F91" s="262"/>
      <c r="G91" s="300"/>
    </row>
    <row r="92" customFormat="false" ht="14.5" hidden="false" customHeight="true" outlineLevel="0" collapsed="false">
      <c r="A92" s="335"/>
      <c r="B92" s="262"/>
      <c r="C92" s="262"/>
      <c r="D92" s="262"/>
      <c r="E92" s="262"/>
      <c r="F92" s="262"/>
      <c r="G92" s="300"/>
    </row>
    <row r="93" customFormat="false" ht="14.5" hidden="false" customHeight="true" outlineLevel="0" collapsed="false">
      <c r="A93" s="335"/>
      <c r="B93" s="336"/>
      <c r="C93" s="336"/>
      <c r="D93" s="336"/>
      <c r="E93" s="336"/>
      <c r="F93" s="336"/>
      <c r="G93" s="337"/>
    </row>
    <row r="94" customFormat="false" ht="14.5" hidden="false" customHeight="true" outlineLevel="0" collapsed="false">
      <c r="A94" s="335"/>
      <c r="B94" s="262"/>
      <c r="C94" s="262"/>
      <c r="D94" s="262"/>
      <c r="E94" s="262"/>
      <c r="F94" s="262"/>
      <c r="G94" s="300"/>
    </row>
    <row r="95" customFormat="false" ht="14.5" hidden="false" customHeight="true" outlineLevel="0" collapsed="false">
      <c r="A95" s="334"/>
      <c r="B95" s="259"/>
      <c r="C95" s="259"/>
      <c r="D95" s="259"/>
      <c r="E95" s="259"/>
      <c r="F95" s="259"/>
      <c r="G95" s="301"/>
      <c r="H95" s="318"/>
      <c r="I95" s="318"/>
    </row>
    <row r="96" s="318" customFormat="true" ht="14.5" hidden="false" customHeight="true" outlineLevel="0" collapsed="false">
      <c r="A96" s="335"/>
      <c r="B96" s="262"/>
      <c r="C96" s="262"/>
      <c r="D96" s="262"/>
      <c r="E96" s="262"/>
      <c r="F96" s="262"/>
      <c r="G96" s="300"/>
      <c r="H96" s="307"/>
      <c r="I96" s="307"/>
    </row>
    <row r="97" customFormat="false" ht="14.5" hidden="false" customHeight="true" outlineLevel="0" collapsed="false">
      <c r="A97" s="335"/>
      <c r="B97" s="336"/>
      <c r="C97" s="336"/>
      <c r="D97" s="336"/>
      <c r="E97" s="336"/>
      <c r="F97" s="336"/>
      <c r="G97" s="263"/>
    </row>
    <row r="98" customFormat="false" ht="14.5" hidden="false" customHeight="true" outlineLevel="0" collapsed="false">
      <c r="A98" s="335"/>
      <c r="B98" s="262"/>
      <c r="C98" s="262"/>
      <c r="D98" s="262"/>
      <c r="E98" s="262"/>
      <c r="F98" s="262"/>
      <c r="G98" s="300"/>
    </row>
    <row r="99" customFormat="false" ht="14.5" hidden="false" customHeight="true" outlineLevel="0" collapsed="false">
      <c r="A99" s="334"/>
      <c r="B99" s="338"/>
      <c r="C99" s="338"/>
      <c r="D99" s="338"/>
      <c r="E99" s="338"/>
      <c r="F99" s="338"/>
      <c r="G99" s="339"/>
      <c r="H99" s="318"/>
      <c r="I99" s="318"/>
    </row>
    <row r="100" s="318" customFormat="true" ht="14.5" hidden="false" customHeight="true" outlineLevel="0" collapsed="false">
      <c r="A100" s="334"/>
      <c r="B100" s="259"/>
      <c r="C100" s="259"/>
      <c r="D100" s="259"/>
      <c r="E100" s="259"/>
      <c r="F100" s="259"/>
      <c r="G100" s="260"/>
    </row>
    <row r="101" s="318" customFormat="true" ht="14.5" hidden="false" customHeight="true" outlineLevel="0" collapsed="false">
      <c r="A101" s="335"/>
      <c r="B101" s="262"/>
      <c r="C101" s="262"/>
      <c r="D101" s="262"/>
      <c r="E101" s="262"/>
      <c r="F101" s="262"/>
      <c r="G101" s="300"/>
      <c r="H101" s="307"/>
      <c r="I101" s="307"/>
    </row>
    <row r="102" customFormat="false" ht="14.5" hidden="false" customHeight="true" outlineLevel="0" collapsed="false">
      <c r="A102" s="335"/>
      <c r="B102" s="262"/>
      <c r="C102" s="262"/>
      <c r="D102" s="262"/>
      <c r="E102" s="262"/>
      <c r="F102" s="262"/>
      <c r="G102" s="300"/>
    </row>
    <row r="103" customFormat="false" ht="14.5" hidden="false" customHeight="true" outlineLevel="0" collapsed="false">
      <c r="A103" s="335"/>
      <c r="B103" s="336"/>
      <c r="C103" s="336"/>
      <c r="D103" s="336"/>
      <c r="E103" s="336"/>
      <c r="F103" s="336"/>
      <c r="G103" s="337"/>
    </row>
    <row r="104" customFormat="false" ht="14.5" hidden="false" customHeight="true" outlineLevel="0" collapsed="false">
      <c r="A104" s="334"/>
      <c r="B104" s="259"/>
      <c r="C104" s="259"/>
      <c r="D104" s="259"/>
      <c r="E104" s="259"/>
      <c r="F104" s="259"/>
      <c r="G104" s="301"/>
      <c r="H104" s="318"/>
      <c r="I104" s="318"/>
    </row>
    <row r="105" s="318" customFormat="true" ht="14.5" hidden="false" customHeight="true" outlineLevel="0" collapsed="false">
      <c r="A105" s="335"/>
      <c r="B105" s="262"/>
      <c r="C105" s="262"/>
      <c r="D105" s="262"/>
      <c r="E105" s="262"/>
      <c r="F105" s="262"/>
      <c r="G105" s="300"/>
      <c r="H105" s="307"/>
      <c r="I105" s="307"/>
    </row>
    <row r="106" customFormat="false" ht="14.5" hidden="false" customHeight="true" outlineLevel="0" collapsed="false">
      <c r="A106" s="335"/>
      <c r="B106" s="262"/>
      <c r="C106" s="262"/>
      <c r="D106" s="262"/>
      <c r="E106" s="262"/>
      <c r="F106" s="262"/>
      <c r="G106" s="300"/>
    </row>
    <row r="107" customFormat="false" ht="14.5" hidden="false" customHeight="true" outlineLevel="0" collapsed="false">
      <c r="A107" s="335"/>
      <c r="B107" s="262"/>
      <c r="C107" s="262"/>
      <c r="D107" s="262"/>
      <c r="E107" s="262"/>
      <c r="F107" s="262"/>
      <c r="G107" s="300"/>
    </row>
    <row r="108" customFormat="false" ht="14.5" hidden="false" customHeight="true" outlineLevel="0" collapsed="false">
      <c r="A108" s="335"/>
      <c r="B108" s="336"/>
      <c r="C108" s="336"/>
      <c r="D108" s="336"/>
      <c r="E108" s="336"/>
      <c r="F108" s="336"/>
      <c r="G108" s="337"/>
    </row>
    <row r="109" customFormat="false" ht="14.5" hidden="false" customHeight="true" outlineLevel="0" collapsed="false">
      <c r="A109" s="335"/>
      <c r="B109" s="262"/>
      <c r="C109" s="262"/>
      <c r="D109" s="262"/>
      <c r="E109" s="262"/>
      <c r="F109" s="262"/>
      <c r="G109" s="300"/>
    </row>
    <row r="110" customFormat="false" ht="14.5" hidden="false" customHeight="true" outlineLevel="0" collapsed="false">
      <c r="A110" s="334"/>
      <c r="B110" s="259"/>
      <c r="C110" s="259"/>
      <c r="D110" s="259"/>
      <c r="E110" s="259"/>
      <c r="F110" s="259"/>
      <c r="G110" s="301"/>
      <c r="H110" s="318"/>
      <c r="I110" s="318"/>
    </row>
    <row r="111" s="318" customFormat="true" ht="14.5" hidden="false" customHeight="true" outlineLevel="0" collapsed="false">
      <c r="A111" s="335"/>
      <c r="B111" s="262"/>
      <c r="C111" s="262"/>
      <c r="D111" s="262"/>
      <c r="E111" s="262"/>
      <c r="F111" s="262"/>
      <c r="G111" s="300"/>
      <c r="H111" s="307"/>
      <c r="I111" s="307"/>
    </row>
    <row r="112" customFormat="false" ht="14.5" hidden="false" customHeight="true" outlineLevel="0" collapsed="false">
      <c r="A112" s="335"/>
      <c r="B112" s="262"/>
      <c r="C112" s="262"/>
      <c r="D112" s="262"/>
      <c r="E112" s="262"/>
      <c r="F112" s="262"/>
      <c r="G112" s="300"/>
    </row>
    <row r="113" customFormat="false" ht="14.5" hidden="false" customHeight="true" outlineLevel="0" collapsed="false">
      <c r="A113" s="335"/>
      <c r="B113" s="262"/>
      <c r="C113" s="262"/>
      <c r="D113" s="262"/>
      <c r="E113" s="262"/>
      <c r="F113" s="262"/>
      <c r="G113" s="300"/>
    </row>
    <row r="114" customFormat="false" ht="14.5" hidden="false" customHeight="true" outlineLevel="0" collapsed="false">
      <c r="A114" s="335"/>
      <c r="B114" s="262"/>
      <c r="C114" s="262"/>
      <c r="D114" s="262"/>
      <c r="E114" s="262"/>
      <c r="F114" s="262"/>
      <c r="G114" s="300"/>
    </row>
    <row r="115" customFormat="false" ht="14.5" hidden="false" customHeight="true" outlineLevel="0" collapsed="false">
      <c r="A115" s="335"/>
      <c r="B115" s="336"/>
      <c r="C115" s="336"/>
      <c r="D115" s="336"/>
      <c r="E115" s="336"/>
      <c r="F115" s="336"/>
      <c r="G115" s="337"/>
    </row>
    <row r="116" customFormat="false" ht="14.5" hidden="false" customHeight="true" outlineLevel="0" collapsed="false">
      <c r="A116" s="335"/>
      <c r="B116" s="262"/>
      <c r="C116" s="262"/>
      <c r="D116" s="262"/>
      <c r="E116" s="262"/>
      <c r="F116" s="262"/>
      <c r="G116" s="263"/>
    </row>
    <row r="117" customFormat="false" ht="14.5" hidden="false" customHeight="true" outlineLevel="0" collapsed="false">
      <c r="A117" s="334"/>
      <c r="B117" s="338"/>
      <c r="C117" s="338"/>
      <c r="D117" s="338"/>
      <c r="E117" s="338"/>
      <c r="F117" s="338"/>
      <c r="G117" s="339"/>
      <c r="H117" s="318"/>
      <c r="I117" s="318"/>
    </row>
    <row r="118" s="318" customFormat="true" ht="14.5" hidden="false" customHeight="true" outlineLevel="0" collapsed="false">
      <c r="A118" s="335"/>
      <c r="B118" s="262"/>
      <c r="C118" s="262"/>
      <c r="D118" s="262"/>
      <c r="E118" s="262"/>
      <c r="F118" s="262"/>
      <c r="G118" s="300"/>
      <c r="H118" s="307"/>
      <c r="I118" s="307"/>
    </row>
    <row r="119" customFormat="false" ht="14.5" hidden="false" customHeight="true" outlineLevel="0" collapsed="false">
      <c r="A119" s="335"/>
      <c r="B119" s="262"/>
      <c r="C119" s="262"/>
      <c r="D119" s="262"/>
      <c r="E119" s="262"/>
      <c r="F119" s="262"/>
      <c r="G119" s="300"/>
    </row>
    <row r="120" customFormat="false" ht="14.5" hidden="false" customHeight="true" outlineLevel="0" collapsed="false">
      <c r="A120" s="335"/>
      <c r="B120" s="262"/>
      <c r="C120" s="262"/>
      <c r="D120" s="262"/>
      <c r="E120" s="262"/>
      <c r="F120" s="262"/>
      <c r="G120" s="263"/>
    </row>
    <row r="121" customFormat="false" ht="14.5" hidden="false" customHeight="true" outlineLevel="0" collapsed="false">
      <c r="A121" s="334"/>
      <c r="B121" s="259"/>
      <c r="C121" s="259"/>
      <c r="D121" s="259"/>
      <c r="E121" s="259"/>
      <c r="F121" s="259"/>
      <c r="G121" s="260"/>
      <c r="H121" s="318"/>
      <c r="I121" s="318"/>
    </row>
    <row r="122" s="318" customFormat="true" ht="14.5" hidden="false" customHeight="true" outlineLevel="0" collapsed="false">
      <c r="A122" s="335"/>
      <c r="B122" s="262"/>
      <c r="C122" s="262"/>
      <c r="D122" s="262"/>
      <c r="E122" s="262"/>
      <c r="F122" s="262"/>
      <c r="G122" s="300"/>
      <c r="H122" s="307"/>
      <c r="I122" s="307"/>
    </row>
    <row r="123" customFormat="false" ht="14.5" hidden="false" customHeight="true" outlineLevel="0" collapsed="false">
      <c r="A123" s="335"/>
      <c r="B123" s="262"/>
      <c r="C123" s="262"/>
      <c r="D123" s="262"/>
      <c r="E123" s="262"/>
      <c r="F123" s="262"/>
      <c r="G123" s="300"/>
    </row>
    <row r="124" customFormat="false" ht="14.5" hidden="false" customHeight="true" outlineLevel="0" collapsed="false">
      <c r="A124" s="335"/>
      <c r="B124" s="262"/>
      <c r="C124" s="262"/>
      <c r="D124" s="262"/>
      <c r="E124" s="262"/>
      <c r="F124" s="262"/>
      <c r="G124" s="300"/>
    </row>
    <row r="125" customFormat="false" ht="14.5" hidden="false" customHeight="true" outlineLevel="0" collapsed="false">
      <c r="A125" s="335"/>
      <c r="B125" s="262"/>
      <c r="C125" s="262"/>
      <c r="D125" s="262"/>
      <c r="E125" s="262"/>
      <c r="F125" s="262"/>
      <c r="G125" s="300"/>
    </row>
    <row r="126" customFormat="false" ht="14.5" hidden="false" customHeight="true" outlineLevel="0" collapsed="false">
      <c r="A126" s="335"/>
      <c r="B126" s="262"/>
      <c r="C126" s="262"/>
      <c r="D126" s="262"/>
      <c r="E126" s="262"/>
      <c r="F126" s="262"/>
      <c r="G126" s="300"/>
    </row>
    <row r="127" customFormat="false" ht="14.5" hidden="false" customHeight="true" outlineLevel="0" collapsed="false">
      <c r="A127" s="335"/>
      <c r="B127" s="262"/>
      <c r="C127" s="262"/>
      <c r="D127" s="262"/>
      <c r="E127" s="262"/>
      <c r="F127" s="262"/>
      <c r="G127" s="300"/>
    </row>
    <row r="128" customFormat="false" ht="14.5" hidden="false" customHeight="true" outlineLevel="0" collapsed="false">
      <c r="A128" s="335"/>
      <c r="B128" s="336"/>
      <c r="C128" s="336"/>
      <c r="D128" s="336"/>
      <c r="E128" s="336"/>
      <c r="F128" s="336"/>
      <c r="G128" s="337"/>
    </row>
    <row r="129" customFormat="false" ht="14.5" hidden="false" customHeight="true" outlineLevel="0" collapsed="false">
      <c r="A129" s="340"/>
      <c r="B129" s="262"/>
      <c r="C129" s="262"/>
      <c r="D129" s="262"/>
      <c r="E129" s="262"/>
      <c r="F129" s="262"/>
      <c r="G129" s="263"/>
      <c r="H129" s="189"/>
      <c r="I129" s="189"/>
    </row>
    <row r="130" s="189" customFormat="true" ht="14" hidden="false" customHeight="false" outlineLevel="0" collapsed="false">
      <c r="A130" s="334"/>
      <c r="B130" s="338"/>
      <c r="C130" s="338"/>
      <c r="D130" s="338"/>
      <c r="E130" s="338"/>
      <c r="F130" s="338"/>
      <c r="G130" s="339"/>
      <c r="H130" s="318"/>
      <c r="I130" s="318"/>
    </row>
    <row r="131" s="318" customFormat="true" ht="13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I131" s="307"/>
    </row>
    <row r="132" customFormat="false" ht="13" hidden="false" customHeight="false" outlineLevel="0" collapsed="false">
      <c r="A132" s="189"/>
      <c r="B132" s="189"/>
      <c r="C132" s="189"/>
      <c r="D132" s="189"/>
      <c r="E132" s="189"/>
      <c r="F132" s="189"/>
      <c r="G132" s="189"/>
      <c r="H132" s="189"/>
      <c r="I132" s="189"/>
    </row>
    <row r="133" s="189" customFormat="true" ht="13" hidden="false" customHeight="false" outlineLevel="0" collapsed="false">
      <c r="A133" s="341"/>
      <c r="B133" s="307"/>
      <c r="C133" s="307"/>
      <c r="D133" s="307"/>
      <c r="E133" s="307"/>
      <c r="F133" s="307"/>
      <c r="G133" s="307"/>
      <c r="H133" s="307"/>
      <c r="I133" s="307"/>
    </row>
    <row r="134" customFormat="false" ht="11.15" hidden="false" customHeight="true" outlineLevel="0" collapsed="false">
      <c r="A134" s="189"/>
    </row>
    <row r="137" customFormat="false" ht="13" hidden="false" customHeight="false" outlineLevel="0" collapsed="false">
      <c r="A137" s="189"/>
    </row>
    <row r="138" customFormat="false" ht="13" hidden="false" customHeight="false" outlineLevel="0" collapsed="false">
      <c r="A138" s="189"/>
    </row>
  </sheetData>
  <mergeCells count="2">
    <mergeCell ref="B6:D6"/>
    <mergeCell ref="E6:G6"/>
  </mergeCells>
  <printOptions headings="false" gridLines="tru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0:50:38Z</dcterms:created>
  <dc:creator>mmmm</dc:creator>
  <dc:description/>
  <dc:language>en-US</dc:language>
  <cp:lastModifiedBy>sakinaa kadaa</cp:lastModifiedBy>
  <cp:lastPrinted>2023-10-13T09:34:51Z</cp:lastPrinted>
  <dcterms:modified xsi:type="dcterms:W3CDTF">2024-04-27T10:08:36Z</dcterms:modified>
  <cp:revision>0</cp:revision>
  <dc:subject/>
  <dc:title/>
</cp:coreProperties>
</file>